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E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E$21</definedName>
    <definedName function="false" hidden="false" localSheetId="0" name="solver_pre" vbProcedure="false">0.00001</definedName>
    <definedName function="false" hidden="false" localSheetId="0" name="solver_rel1" vbProcedure="false">3</definedName>
    <definedName function="false" hidden="false" localSheetId="0" name="solver_rhs1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Company</t>
  </si>
  <si>
    <t xml:space="preserve">Dwnstm Share</t>
  </si>
  <si>
    <t xml:space="preserve">Upstm Share</t>
  </si>
  <si>
    <t xml:space="preserve">Downstream Retail Elasticity = E1</t>
  </si>
  <si>
    <t xml:space="preserve">Dwnstm Cpty</t>
  </si>
  <si>
    <t xml:space="preserve">Upstm Cpty</t>
  </si>
  <si>
    <t xml:space="preserve">Dnstm Distortion</t>
  </si>
  <si>
    <t xml:space="preserve">Upstm Distortion</t>
  </si>
  <si>
    <t xml:space="preserve">Fringe</t>
  </si>
  <si>
    <t xml:space="preserve">Upstream Cost Elasticity = E2</t>
  </si>
  <si>
    <t xml:space="preserve">Firm 1</t>
  </si>
  <si>
    <t xml:space="preserve">Demand Elasticity = E3</t>
  </si>
  <si>
    <t xml:space="preserve">Firm 2</t>
  </si>
  <si>
    <t xml:space="preserve">Intermediate to Final Price Ratio =</t>
  </si>
  <si>
    <t xml:space="preserve">Firm 3</t>
  </si>
  <si>
    <t xml:space="preserve">User Input in Red</t>
  </si>
  <si>
    <t xml:space="preserve">Firm 4</t>
  </si>
  <si>
    <t xml:space="preserve">MHI Statistic = </t>
  </si>
  <si>
    <t xml:space="preserve">Firm 5</t>
  </si>
  <si>
    <t xml:space="preserve">Firm 6</t>
  </si>
  <si>
    <t xml:space="preserve">Input Checking</t>
  </si>
  <si>
    <t xml:space="preserve">Firm 7</t>
  </si>
  <si>
    <t xml:space="preserve">Firm 8</t>
  </si>
  <si>
    <t xml:space="preserve">Firm 9</t>
  </si>
  <si>
    <t xml:space="preserve">Necessary Condition for Maximum</t>
  </si>
  <si>
    <t xml:space="preserve">Firm 10</t>
  </si>
  <si>
    <t xml:space="preserve">(If Violated, try increasing E4)</t>
  </si>
  <si>
    <t xml:space="preserve">Firm 11</t>
  </si>
  <si>
    <t xml:space="preserve">Firm 12</t>
  </si>
  <si>
    <t xml:space="preserve">Markup as a Percent of the </t>
  </si>
  <si>
    <t xml:space="preserve">Firm 13</t>
  </si>
  <si>
    <t xml:space="preserve">Intermediate Good Price =</t>
  </si>
  <si>
    <t xml:space="preserve">Firm 14</t>
  </si>
  <si>
    <t xml:space="preserve">Firm 15</t>
  </si>
  <si>
    <t xml:space="preserve">Efficient Intermediate Price = </t>
  </si>
  <si>
    <t xml:space="preserve">Firm 16</t>
  </si>
  <si>
    <t xml:space="preserve">Distortion of Intermediate Price = </t>
  </si>
  <si>
    <t xml:space="preserve">Firm 17</t>
  </si>
  <si>
    <t xml:space="preserve">QF/Q=</t>
  </si>
  <si>
    <t xml:space="preserve">Firm 18</t>
  </si>
  <si>
    <t xml:space="preserve">Q/QF=</t>
  </si>
  <si>
    <t xml:space="preserve">Firm 19</t>
  </si>
  <si>
    <t xml:space="preserve">Use Tools/Solver: Must=1.0</t>
  </si>
  <si>
    <t xml:space="preserve">Firm 20</t>
  </si>
  <si>
    <t xml:space="preserve">E21==1 solves for E19</t>
  </si>
  <si>
    <t xml:space="preserve">Firm 21</t>
  </si>
  <si>
    <t xml:space="preserve">Firm 22</t>
  </si>
  <si>
    <t xml:space="preserve">Firm 23</t>
  </si>
  <si>
    <t xml:space="preserve">Firm 24</t>
  </si>
  <si>
    <t xml:space="preserve">Firm 25</t>
  </si>
  <si>
    <t xml:space="preserve">Firm 26</t>
  </si>
  <si>
    <t xml:space="preserve">Firm 27</t>
  </si>
  <si>
    <t xml:space="preserve">Firm 28</t>
  </si>
  <si>
    <t xml:space="preserve">Firm 29</t>
  </si>
  <si>
    <t xml:space="preserve">Firm 30</t>
  </si>
  <si>
    <t xml:space="preserve">Firm 31</t>
  </si>
  <si>
    <t xml:space="preserve">Firm 32</t>
  </si>
  <si>
    <t xml:space="preserve">Firm 33</t>
  </si>
  <si>
    <t xml:space="preserve">Firm 34</t>
  </si>
  <si>
    <t xml:space="preserve">Firm 35</t>
  </si>
  <si>
    <t xml:space="preserve">Firm 36</t>
  </si>
  <si>
    <t xml:space="preserve">Firm 37</t>
  </si>
  <si>
    <t xml:space="preserve">Firm 38</t>
  </si>
  <si>
    <t xml:space="preserve">Firm 39</t>
  </si>
  <si>
    <t xml:space="preserve">Firm 40</t>
  </si>
  <si>
    <t xml:space="preserve">Firm 41</t>
  </si>
  <si>
    <t xml:space="preserve">Firm 42</t>
  </si>
  <si>
    <t xml:space="preserve">Firm 43</t>
  </si>
  <si>
    <t xml:space="preserve">Firm 44</t>
  </si>
  <si>
    <t xml:space="preserve">Firm 45</t>
  </si>
  <si>
    <t xml:space="preserve">Firm 46</t>
  </si>
  <si>
    <t xml:space="preserve">Firm 47</t>
  </si>
  <si>
    <t xml:space="preserve">Firm 48</t>
  </si>
  <si>
    <t xml:space="preserve">Firm 49</t>
  </si>
  <si>
    <t xml:space="preserve">Firm 50</t>
  </si>
  <si>
    <t xml:space="preserve">Firm 51</t>
  </si>
  <si>
    <t xml:space="preserve">Firm 52</t>
  </si>
  <si>
    <t xml:space="preserve">Firm 53</t>
  </si>
  <si>
    <t xml:space="preserve">Firm 54</t>
  </si>
  <si>
    <t xml:space="preserve">Firm 55</t>
  </si>
  <si>
    <t xml:space="preserve">Firm 56</t>
  </si>
  <si>
    <t xml:space="preserve">Firm 57</t>
  </si>
  <si>
    <t xml:space="preserve">Firm 58</t>
  </si>
  <si>
    <t xml:space="preserve">Firm 59</t>
  </si>
  <si>
    <t xml:space="preserve">Firm 60</t>
  </si>
  <si>
    <t xml:space="preserve">Firm 61</t>
  </si>
  <si>
    <t xml:space="preserve">Firm 62</t>
  </si>
  <si>
    <t xml:space="preserve">Firm 63</t>
  </si>
  <si>
    <t xml:space="preserve">Firm 64</t>
  </si>
  <si>
    <t xml:space="preserve">Firm 65</t>
  </si>
  <si>
    <t xml:space="preserve">Firm 66</t>
  </si>
  <si>
    <t xml:space="preserve">Firm 67</t>
  </si>
  <si>
    <t xml:space="preserve">Firm 68</t>
  </si>
  <si>
    <t xml:space="preserve">Firm 69</t>
  </si>
  <si>
    <t xml:space="preserve">Firm 70</t>
  </si>
  <si>
    <t xml:space="preserve">Firm 71</t>
  </si>
  <si>
    <t xml:space="preserve">Firm 72</t>
  </si>
  <si>
    <t xml:space="preserve">Firm 73</t>
  </si>
  <si>
    <t xml:space="preserve">Firm 74</t>
  </si>
  <si>
    <t xml:space="preserve">Firm 75</t>
  </si>
  <si>
    <t xml:space="preserve">Firm 76</t>
  </si>
  <si>
    <t xml:space="preserve">Firm 77</t>
  </si>
  <si>
    <t xml:space="preserve">Firm 78</t>
  </si>
  <si>
    <t xml:space="preserve">Firm 79</t>
  </si>
  <si>
    <t xml:space="preserve">Firm 80</t>
  </si>
  <si>
    <t xml:space="preserve">Firm 81</t>
  </si>
  <si>
    <t xml:space="preserve">Firm 82</t>
  </si>
  <si>
    <t xml:space="preserve">Firm 83</t>
  </si>
  <si>
    <t xml:space="preserve">Firm 84</t>
  </si>
  <si>
    <t xml:space="preserve">Firm 85</t>
  </si>
  <si>
    <t xml:space="preserve">Firm 86</t>
  </si>
  <si>
    <t xml:space="preserve">Firm 87</t>
  </si>
  <si>
    <t xml:space="preserve">Firm 88</t>
  </si>
  <si>
    <t xml:space="preserve">Firm 89</t>
  </si>
  <si>
    <t xml:space="preserve">Firm 90</t>
  </si>
  <si>
    <t xml:space="preserve">Firm 91</t>
  </si>
  <si>
    <t xml:space="preserve">Firm 92</t>
  </si>
  <si>
    <t xml:space="preserve">Firm 93</t>
  </si>
  <si>
    <t xml:space="preserve">Firm 94</t>
  </si>
  <si>
    <t xml:space="preserve">Firm 95</t>
  </si>
  <si>
    <t xml:space="preserve">Firm 96</t>
  </si>
  <si>
    <t xml:space="preserve">Firm 97</t>
  </si>
  <si>
    <t xml:space="preserve">Firm 98</t>
  </si>
  <si>
    <t xml:space="preserve">Firm 99</t>
  </si>
  <si>
    <t xml:space="preserve">Firm 100</t>
  </si>
  <si>
    <t xml:space="preserve">Share sum</t>
  </si>
  <si>
    <t xml:space="preserve">Calc</t>
  </si>
  <si>
    <t xml:space="preserve">psi</t>
  </si>
  <si>
    <t xml:space="preserve">phi</t>
  </si>
  <si>
    <t xml:space="preserve">kitemp</t>
  </si>
  <si>
    <t xml:space="preserve">Down Cap Share</t>
  </si>
  <si>
    <t xml:space="preserve">Up Cap Share</t>
  </si>
  <si>
    <t xml:space="preserve">A=</t>
  </si>
  <si>
    <t xml:space="preserve">B=</t>
  </si>
  <si>
    <t xml:space="preserve">C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%"/>
    <numFmt numFmtId="167" formatCode="0.00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0" width="29.85"/>
    <col collapsed="false" customWidth="true" hidden="false" outlineLevel="0" max="6" min="6" style="1" width="11.99"/>
    <col collapsed="false" customWidth="true" hidden="false" outlineLevel="0" max="7" min="7" style="1" width="9.85"/>
    <col collapsed="false" customWidth="true" hidden="false" outlineLevel="0" max="8" min="8" style="0" width="14.41"/>
    <col collapsed="false" customWidth="true" hidden="false" outlineLevel="0" max="9" min="9" style="0" width="15.28"/>
  </cols>
  <sheetData>
    <row r="1" customFormat="false" ht="16.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n">
        <v>5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s">
        <v>8</v>
      </c>
      <c r="B2" s="4"/>
      <c r="C2" s="4"/>
      <c r="D2" s="2" t="s">
        <v>9</v>
      </c>
      <c r="E2" s="3" t="n">
        <v>2</v>
      </c>
      <c r="F2" s="5" t="str">
        <f aca="false">IF(Sheet2!F2=0," ",Sheet2!F2)</f>
        <v> </v>
      </c>
      <c r="G2" s="5" t="str">
        <f aca="false">IF(Sheet2!G2=0," ",Sheet2!G2)</f>
        <v> </v>
      </c>
      <c r="H2" s="6" t="str">
        <f aca="false">IF(Sheet2!D2&gt;0,(Sheet2!D2-Sheet2!H2)/Sheet2!D2," ")</f>
        <v> </v>
      </c>
      <c r="I2" s="6" t="str">
        <f aca="false">IF(Sheet2!E2&gt;0,(Sheet2!E2-Sheet2!I2)/Sheet2!E2," ")</f>
        <v> </v>
      </c>
    </row>
    <row r="3" customFormat="false" ht="12.75" hidden="false" customHeight="false" outlineLevel="0" collapsed="false">
      <c r="A3" s="3" t="s">
        <v>10</v>
      </c>
      <c r="B3" s="4" t="n">
        <v>0.1</v>
      </c>
      <c r="C3" s="4" t="n">
        <v>0.4</v>
      </c>
      <c r="D3" s="2" t="s">
        <v>11</v>
      </c>
      <c r="E3" s="3" t="n">
        <v>3</v>
      </c>
      <c r="F3" s="5" t="n">
        <f aca="false">IF(Sheet2!F3=0," ",Sheet2!F3)</f>
        <v>0.0667609646008962</v>
      </c>
      <c r="G3" s="5" t="n">
        <f aca="false">IF(Sheet2!G3=0," ",Sheet2!G3)</f>
        <v>0.453760632747179</v>
      </c>
      <c r="H3" s="6" t="n">
        <f aca="false">IF(Sheet2!D3&gt;0,(Sheet2!D3-Sheet2!H3)/Sheet2!D3," ")</f>
        <v>-0.124009544766199</v>
      </c>
      <c r="I3" s="6" t="n">
        <f aca="false">IF(Sheet2!E3&gt;0,(Sheet2!E3-Sheet2!I3)/Sheet2!E3," ")</f>
        <v>0.296566077003122</v>
      </c>
    </row>
    <row r="4" customFormat="false" ht="12.75" hidden="false" customHeight="false" outlineLevel="0" collapsed="false">
      <c r="A4" s="3" t="s">
        <v>12</v>
      </c>
      <c r="B4" s="4" t="n">
        <v>0.2</v>
      </c>
      <c r="C4" s="4" t="n">
        <v>0.3</v>
      </c>
      <c r="D4" s="2" t="s">
        <v>13</v>
      </c>
      <c r="E4" s="3" t="n">
        <v>0.5</v>
      </c>
      <c r="F4" s="5" t="n">
        <f aca="false">IF(Sheet2!F4=0," ",Sheet2!F4)</f>
        <v>0.157407780507012</v>
      </c>
      <c r="G4" s="5" t="n">
        <f aca="false">IF(Sheet2!G4=0," ",Sheet2!G4)</f>
        <v>0.294590410474954</v>
      </c>
      <c r="H4" s="6" t="n">
        <f aca="false">IF(Sheet2!D4&gt;0,(Sheet2!D4-Sheet2!H4)/Sheet2!D4," ")</f>
        <v>0.0465533382466725</v>
      </c>
      <c r="I4" s="6" t="n">
        <f aca="false">IF(Sheet2!E4&gt;0,(Sheet2!E4-Sheet2!I4)/Sheet2!E4," ")</f>
        <v>0.187370131599979</v>
      </c>
    </row>
    <row r="5" customFormat="false" ht="12.75" hidden="false" customHeight="false" outlineLevel="0" collapsed="false">
      <c r="A5" s="3" t="s">
        <v>14</v>
      </c>
      <c r="B5" s="4" t="n">
        <v>0.3</v>
      </c>
      <c r="C5" s="4" t="n">
        <v>0.2</v>
      </c>
      <c r="D5" s="7" t="s">
        <v>15</v>
      </c>
      <c r="E5" s="1"/>
      <c r="F5" s="5" t="n">
        <f aca="false">IF(Sheet2!F5=0," ",Sheet2!F5)</f>
        <v>0.287207960945264</v>
      </c>
      <c r="G5" s="5" t="n">
        <f aca="false">IF(Sheet2!G5=0," ",Sheet2!G5)</f>
        <v>0.173717848515031</v>
      </c>
      <c r="H5" s="6" t="n">
        <f aca="false">IF(Sheet2!D5&gt;0,(Sheet2!D5-Sheet2!H5)/Sheet2!D5," ")</f>
        <v>0.216178118647203</v>
      </c>
      <c r="I5" s="6" t="n">
        <f aca="false">IF(Sheet2!E5&gt;0,(Sheet2!E5-Sheet2!I5)/Sheet2!E5," ")</f>
        <v>0.0812958348166607</v>
      </c>
    </row>
    <row r="6" customFormat="false" ht="12.75" hidden="false" customHeight="false" outlineLevel="0" collapsed="false">
      <c r="A6" s="3" t="s">
        <v>16</v>
      </c>
      <c r="B6" s="4" t="n">
        <v>0.4</v>
      </c>
      <c r="C6" s="4" t="n">
        <v>0.1</v>
      </c>
      <c r="D6" s="2" t="s">
        <v>17</v>
      </c>
      <c r="E6" s="8" t="n">
        <f aca="false">Sheet2!$A$103</f>
        <v>0.0760644051686186</v>
      </c>
      <c r="F6" s="5" t="n">
        <f aca="false">IF(Sheet2!F6=0," ",Sheet2!F6)</f>
        <v>0.488623293946828</v>
      </c>
      <c r="G6" s="5" t="n">
        <f aca="false">IF(Sheet2!G6=0," ",Sheet2!G6)</f>
        <v>0.0779311082628364</v>
      </c>
      <c r="H6" s="6" t="n">
        <f aca="false">IF(Sheet2!D6&gt;0,(Sheet2!D6-Sheet2!H6)/Sheet2!D6," ")</f>
        <v>0.385702954739841</v>
      </c>
      <c r="I6" s="6" t="n">
        <f aca="false">IF(Sheet2!E6&gt;0,(Sheet2!E6-Sheet2!I6)/Sheet2!E6," ")</f>
        <v>-0.0239512471655328</v>
      </c>
    </row>
    <row r="7" customFormat="false" ht="12.75" hidden="false" customHeight="false" outlineLevel="0" collapsed="false">
      <c r="A7" s="3" t="s">
        <v>18</v>
      </c>
      <c r="B7" s="4"/>
      <c r="C7" s="4"/>
      <c r="F7" s="5" t="str">
        <f aca="false">IF(Sheet2!F7=0," ",Sheet2!F7)</f>
        <v> </v>
      </c>
      <c r="G7" s="5" t="str">
        <f aca="false">IF(Sheet2!G7=0," ",Sheet2!G7)</f>
        <v> </v>
      </c>
      <c r="H7" s="6" t="str">
        <f aca="false">IF(Sheet2!D7&gt;0,(Sheet2!D7-Sheet2!H7)/Sheet2!D7," ")</f>
        <v> </v>
      </c>
      <c r="I7" s="6" t="str">
        <f aca="false">IF(Sheet2!E7&gt;0,(Sheet2!E7-Sheet2!I7)/Sheet2!E7," ")</f>
        <v> </v>
      </c>
    </row>
    <row r="8" customFormat="false" ht="12.75" hidden="false" customHeight="false" outlineLevel="0" collapsed="false">
      <c r="A8" s="3" t="s">
        <v>19</v>
      </c>
      <c r="B8" s="4"/>
      <c r="C8" s="4"/>
      <c r="D8" s="9" t="s">
        <v>20</v>
      </c>
      <c r="F8" s="5" t="str">
        <f aca="false">IF(Sheet2!F8=0," ",Sheet2!F8)</f>
        <v> </v>
      </c>
      <c r="G8" s="5" t="str">
        <f aca="false">IF(Sheet2!G8=0," ",Sheet2!G8)</f>
        <v> </v>
      </c>
      <c r="H8" s="6" t="str">
        <f aca="false">IF(Sheet2!D8&gt;0,(Sheet2!D8-Sheet2!H8)/Sheet2!D8," ")</f>
        <v> </v>
      </c>
      <c r="I8" s="6" t="str">
        <f aca="false">IF(Sheet2!E8&gt;0,(Sheet2!E8-Sheet2!I8)/Sheet2!E8," ")</f>
        <v> </v>
      </c>
    </row>
    <row r="9" customFormat="false" ht="12.75" hidden="false" customHeight="false" outlineLevel="0" collapsed="false">
      <c r="A9" s="3" t="s">
        <v>21</v>
      </c>
      <c r="B9" s="4"/>
      <c r="C9" s="4"/>
      <c r="D9" s="2" t="str">
        <f aca="false">IF($B$103=1,IF($C$103=1,"Sum of Shares Add to One","Sum of Shares Error"),"Sum of Shares Error")</f>
        <v>Sum of Shares Add to One</v>
      </c>
      <c r="E9" s="10" t="str">
        <f aca="false">IF($B$103=1,IF($C$103=1,"OK","Error"),"Error")</f>
        <v>OK</v>
      </c>
      <c r="F9" s="5" t="str">
        <f aca="false">IF(Sheet2!F9=0," ",Sheet2!F9)</f>
        <v> </v>
      </c>
      <c r="G9" s="5" t="str">
        <f aca="false">IF(Sheet2!G9=0," ",Sheet2!G9)</f>
        <v> </v>
      </c>
      <c r="H9" s="6" t="str">
        <f aca="false">IF(Sheet2!D9&gt;0,(Sheet2!D9-Sheet2!H9)/Sheet2!D9," ")</f>
        <v> </v>
      </c>
      <c r="I9" s="6" t="str">
        <f aca="false">IF(Sheet2!E9&gt;0,(Sheet2!E9-Sheet2!I9)/Sheet2!E9," ")</f>
        <v> </v>
      </c>
    </row>
    <row r="10" customFormat="false" ht="12.75" hidden="false" customHeight="false" outlineLevel="0" collapsed="false">
      <c r="A10" s="3" t="s">
        <v>22</v>
      </c>
      <c r="B10" s="4"/>
      <c r="C10" s="4"/>
      <c r="D10" s="2" t="str">
        <f aca="false">IF(MIN(B3:C27)&lt;0,"Negative Market Share Found","All Market Shares Nonnegative")</f>
        <v>All Market Shares Nonnegative</v>
      </c>
      <c r="E10" s="10" t="str">
        <f aca="false">IF(MIN(B3:C27)&lt;0,"Error","OK")</f>
        <v>OK</v>
      </c>
      <c r="F10" s="5" t="str">
        <f aca="false">IF(Sheet2!F10=0," ",Sheet2!F10)</f>
        <v> </v>
      </c>
      <c r="G10" s="5" t="str">
        <f aca="false">IF(Sheet2!G10=0," ",Sheet2!G10)</f>
        <v> </v>
      </c>
      <c r="H10" s="6" t="str">
        <f aca="false">IF(Sheet2!D10&gt;0,(Sheet2!D10-Sheet2!H10)/Sheet2!D10," ")</f>
        <v> </v>
      </c>
      <c r="I10" s="6" t="str">
        <f aca="false">IF(Sheet2!E10&gt;0,(Sheet2!E10-Sheet2!I10)/Sheet2!E10," ")</f>
        <v> </v>
      </c>
    </row>
    <row r="11" customFormat="false" ht="12.75" hidden="false" customHeight="false" outlineLevel="0" collapsed="false">
      <c r="A11" s="3" t="s">
        <v>23</v>
      </c>
      <c r="B11" s="4"/>
      <c r="C11" s="4"/>
      <c r="D11" s="2" t="s">
        <v>24</v>
      </c>
      <c r="E11" s="10" t="str">
        <f aca="false">IF(Sheet2!$C$103&lt;0,"Violated","OK")</f>
        <v>OK</v>
      </c>
      <c r="F11" s="5" t="str">
        <f aca="false">IF(Sheet2!F11=0," ",Sheet2!F11)</f>
        <v> </v>
      </c>
      <c r="G11" s="5" t="str">
        <f aca="false">IF(Sheet2!G11=0," ",Sheet2!G11)</f>
        <v> </v>
      </c>
      <c r="H11" s="6" t="str">
        <f aca="false">IF(Sheet2!D11&gt;0,(Sheet2!D11-Sheet2!H11)/Sheet2!D11," ")</f>
        <v> </v>
      </c>
      <c r="I11" s="6" t="str">
        <f aca="false">IF(Sheet2!E11&gt;0,(Sheet2!E11-Sheet2!I11)/Sheet2!E11," ")</f>
        <v> </v>
      </c>
    </row>
    <row r="12" customFormat="false" ht="12.75" hidden="false" customHeight="false" outlineLevel="0" collapsed="false">
      <c r="A12" s="3" t="s">
        <v>25</v>
      </c>
      <c r="B12" s="4"/>
      <c r="C12" s="4"/>
      <c r="D12" s="1" t="s">
        <v>26</v>
      </c>
      <c r="F12" s="5" t="str">
        <f aca="false">IF(Sheet2!F12=0," ",Sheet2!F12)</f>
        <v> </v>
      </c>
      <c r="G12" s="5" t="str">
        <f aca="false">IF(Sheet2!G12=0," ",Sheet2!G12)</f>
        <v> </v>
      </c>
      <c r="H12" s="6" t="str">
        <f aca="false">IF(Sheet2!D12&gt;0,(Sheet2!D12-Sheet2!H12)/Sheet2!D12," ")</f>
        <v> </v>
      </c>
      <c r="I12" s="6" t="str">
        <f aca="false">IF(Sheet2!E12&gt;0,(Sheet2!E12-Sheet2!I12)/Sheet2!E12," ")</f>
        <v> </v>
      </c>
    </row>
    <row r="13" customFormat="false" ht="12.75" hidden="false" customHeight="false" outlineLevel="0" collapsed="false">
      <c r="A13" s="3" t="s">
        <v>27</v>
      </c>
      <c r="B13" s="4"/>
      <c r="C13" s="4"/>
      <c r="F13" s="5" t="str">
        <f aca="false">IF(Sheet2!F13=0," ",Sheet2!F13)</f>
        <v> </v>
      </c>
      <c r="G13" s="5" t="str">
        <f aca="false">IF(Sheet2!G13=0," ",Sheet2!G13)</f>
        <v> </v>
      </c>
      <c r="H13" s="6" t="str">
        <f aca="false">IF(Sheet2!D13&gt;0,(Sheet2!D13-Sheet2!H13)/Sheet2!D13," ")</f>
        <v> </v>
      </c>
      <c r="I13" s="6" t="str">
        <f aca="false">IF(Sheet2!E13&gt;0,(Sheet2!E13-Sheet2!I13)/Sheet2!E13," ")</f>
        <v> </v>
      </c>
    </row>
    <row r="14" customFormat="false" ht="12.75" hidden="false" customHeight="false" outlineLevel="0" collapsed="false">
      <c r="A14" s="3" t="s">
        <v>28</v>
      </c>
      <c r="B14" s="4"/>
      <c r="C14" s="4"/>
      <c r="D14" s="2" t="s">
        <v>29</v>
      </c>
      <c r="F14" s="5" t="str">
        <f aca="false">IF(Sheet2!F14=0," ",Sheet2!F14)</f>
        <v> </v>
      </c>
      <c r="G14" s="5" t="str">
        <f aca="false">IF(Sheet2!G14=0," ",Sheet2!G14)</f>
        <v> </v>
      </c>
      <c r="H14" s="6" t="str">
        <f aca="false">IF(Sheet2!D14&gt;0,(Sheet2!D14-Sheet2!H14)/Sheet2!D14," ")</f>
        <v> </v>
      </c>
      <c r="I14" s="6" t="str">
        <f aca="false">IF(Sheet2!E14&gt;0,(Sheet2!E14-Sheet2!I14)/Sheet2!E14," ")</f>
        <v> </v>
      </c>
    </row>
    <row r="15" customFormat="false" ht="12.75" hidden="false" customHeight="false" outlineLevel="0" collapsed="false">
      <c r="A15" s="3" t="s">
        <v>30</v>
      </c>
      <c r="B15" s="4"/>
      <c r="C15" s="4"/>
      <c r="D15" s="2" t="s">
        <v>31</v>
      </c>
      <c r="E15" s="6" t="n">
        <f aca="false">Sheet2!$A$103/$E$4</f>
        <v>0.152128810337237</v>
      </c>
      <c r="F15" s="5" t="str">
        <f aca="false">IF(Sheet2!F15=0," ",Sheet2!F15)</f>
        <v> </v>
      </c>
      <c r="G15" s="5" t="str">
        <f aca="false">IF(Sheet2!G15=0," ",Sheet2!G15)</f>
        <v> </v>
      </c>
      <c r="H15" s="6" t="str">
        <f aca="false">IF(Sheet2!D15&gt;0,(Sheet2!D15-Sheet2!H15)/Sheet2!D15," ")</f>
        <v> </v>
      </c>
      <c r="I15" s="6" t="str">
        <f aca="false">IF(Sheet2!E15&gt;0,(Sheet2!E15-Sheet2!I15)/Sheet2!E15," ")</f>
        <v> </v>
      </c>
    </row>
    <row r="16" customFormat="false" ht="12.75" hidden="false" customHeight="false" outlineLevel="0" collapsed="false">
      <c r="A16" s="3" t="s">
        <v>32</v>
      </c>
      <c r="B16" s="4"/>
      <c r="C16" s="4"/>
      <c r="F16" s="5" t="str">
        <f aca="false">IF(Sheet2!F16=0," ",Sheet2!F16)</f>
        <v> </v>
      </c>
      <c r="G16" s="5" t="str">
        <f aca="false">IF(Sheet2!G16=0," ",Sheet2!G16)</f>
        <v> </v>
      </c>
      <c r="H16" s="6" t="str">
        <f aca="false">IF(Sheet2!D16&gt;0,(Sheet2!D16-Sheet2!H16)/Sheet2!D16," ")</f>
        <v> </v>
      </c>
      <c r="I16" s="6" t="str">
        <f aca="false">IF(Sheet2!E16&gt;0,(Sheet2!E16-Sheet2!I16)/Sheet2!E16," ")</f>
        <v> </v>
      </c>
    </row>
    <row r="17" customFormat="false" ht="12.75" hidden="false" customHeight="false" outlineLevel="0" collapsed="false">
      <c r="A17" s="3" t="s">
        <v>33</v>
      </c>
      <c r="B17" s="4"/>
      <c r="C17" s="4"/>
      <c r="D17" s="0" t="s">
        <v>34</v>
      </c>
      <c r="E17" s="11" t="n">
        <f aca="false">(($E$19/Sheet2!$E$103)^(1/$E$2))*($E$19^(1/$E$3))</f>
        <v>0.495487918261276</v>
      </c>
      <c r="F17" s="5" t="str">
        <f aca="false">IF(Sheet2!F17=0," ",Sheet2!F17)</f>
        <v> </v>
      </c>
      <c r="G17" s="5" t="str">
        <f aca="false">IF(Sheet2!G17=0," ",Sheet2!G17)</f>
        <v> </v>
      </c>
      <c r="H17" s="6" t="str">
        <f aca="false">IF(Sheet2!D17&gt;0,(Sheet2!D17-Sheet2!H17)/Sheet2!D17," ")</f>
        <v> </v>
      </c>
      <c r="I17" s="6" t="str">
        <f aca="false">IF(Sheet2!E17&gt;0,(Sheet2!E17-Sheet2!I17)/Sheet2!E17," ")</f>
        <v> </v>
      </c>
    </row>
    <row r="18" customFormat="false" ht="12.75" hidden="false" customHeight="false" outlineLevel="0" collapsed="false">
      <c r="A18" s="3" t="s">
        <v>35</v>
      </c>
      <c r="B18" s="4"/>
      <c r="C18" s="4"/>
      <c r="D18" s="0" t="s">
        <v>36</v>
      </c>
      <c r="E18" s="12" t="n">
        <f aca="false">($E$4/$E$17)-1</f>
        <v>0.00910634058355631</v>
      </c>
      <c r="F18" s="5" t="str">
        <f aca="false">IF(Sheet2!F18=0," ",Sheet2!F18)</f>
        <v> </v>
      </c>
      <c r="G18" s="5" t="str">
        <f aca="false">IF(Sheet2!G18=0," ",Sheet2!G18)</f>
        <v> </v>
      </c>
      <c r="H18" s="6" t="str">
        <f aca="false">IF(Sheet2!D18&gt;0,(Sheet2!D18-Sheet2!H18)/Sheet2!D18," ")</f>
        <v> </v>
      </c>
      <c r="I18" s="6" t="str">
        <f aca="false">IF(Sheet2!E18&gt;0,(Sheet2!E18-Sheet2!I18)/Sheet2!E18," ")</f>
        <v> </v>
      </c>
    </row>
    <row r="19" customFormat="false" ht="12.75" hidden="false" customHeight="false" outlineLevel="0" collapsed="false">
      <c r="A19" s="3" t="s">
        <v>37</v>
      </c>
      <c r="B19" s="4"/>
      <c r="C19" s="4"/>
      <c r="D19" s="8" t="s">
        <v>38</v>
      </c>
      <c r="E19" s="8" t="n">
        <v>1.13261314827355</v>
      </c>
      <c r="F19" s="5" t="str">
        <f aca="false">IF(Sheet2!F19=0," ",Sheet2!F19)</f>
        <v> </v>
      </c>
      <c r="G19" s="5" t="str">
        <f aca="false">IF(Sheet2!G19=0," ",Sheet2!G19)</f>
        <v> </v>
      </c>
      <c r="H19" s="6" t="str">
        <f aca="false">IF(Sheet2!D19&gt;0,(Sheet2!D19-Sheet2!H19)/Sheet2!D19," ")</f>
        <v> </v>
      </c>
      <c r="I19" s="6" t="str">
        <f aca="false">IF(Sheet2!E19&gt;0,(Sheet2!E19-Sheet2!I19)/Sheet2!E19," ")</f>
        <v> </v>
      </c>
    </row>
    <row r="20" customFormat="false" ht="12.75" hidden="false" customHeight="false" outlineLevel="0" collapsed="false">
      <c r="A20" s="3" t="s">
        <v>39</v>
      </c>
      <c r="B20" s="4"/>
      <c r="C20" s="4"/>
      <c r="D20" s="8" t="s">
        <v>40</v>
      </c>
      <c r="E20" s="8" t="n">
        <f aca="false">1/$E$19</f>
        <v>0.882913995413444</v>
      </c>
      <c r="F20" s="5" t="str">
        <f aca="false">IF(Sheet2!F20=0," ",Sheet2!F20)</f>
        <v> </v>
      </c>
      <c r="G20" s="5" t="str">
        <f aca="false">IF(Sheet2!G20=0," ",Sheet2!G20)</f>
        <v> </v>
      </c>
      <c r="H20" s="6" t="str">
        <f aca="false">IF(Sheet2!D20&gt;0,(Sheet2!D20-Sheet2!H20)/Sheet2!D20," ")</f>
        <v> </v>
      </c>
      <c r="I20" s="6" t="str">
        <f aca="false">IF(Sheet2!E20&gt;0,(Sheet2!E20-Sheet2!I20)/Sheet2!E20," ")</f>
        <v> </v>
      </c>
    </row>
    <row r="21" customFormat="false" ht="12.75" hidden="false" customHeight="false" outlineLevel="0" collapsed="false">
      <c r="A21" s="3" t="s">
        <v>41</v>
      </c>
      <c r="B21" s="4"/>
      <c r="C21" s="4"/>
      <c r="D21" s="13" t="s">
        <v>42</v>
      </c>
      <c r="E21" s="13" t="n">
        <f aca="false">((($E$19/Sheet2!$D$103)^(1/$E$1))+(($E$19/Sheet2!$E$103)^(1/$E$2)))*($E$19^(1/$E$3))</f>
        <v>1.00000054982219</v>
      </c>
      <c r="F21" s="5" t="str">
        <f aca="false">IF(Sheet2!F21=0," ",Sheet2!F21)</f>
        <v> </v>
      </c>
      <c r="G21" s="5" t="str">
        <f aca="false">IF(Sheet2!G21=0," ",Sheet2!G21)</f>
        <v> </v>
      </c>
      <c r="H21" s="6" t="str">
        <f aca="false">IF(Sheet2!D21&gt;0,(Sheet2!D21-Sheet2!H21)/Sheet2!D21," ")</f>
        <v> </v>
      </c>
      <c r="I21" s="6" t="str">
        <f aca="false">IF(Sheet2!E21&gt;0,(Sheet2!E21-Sheet2!I21)/Sheet2!E21," ")</f>
        <v> </v>
      </c>
    </row>
    <row r="22" customFormat="false" ht="12.75" hidden="false" customHeight="false" outlineLevel="0" collapsed="false">
      <c r="A22" s="3" t="s">
        <v>43</v>
      </c>
      <c r="B22" s="4"/>
      <c r="C22" s="4"/>
      <c r="D22" s="1" t="s">
        <v>44</v>
      </c>
      <c r="F22" s="5" t="str">
        <f aca="false">IF(Sheet2!F22=0," ",Sheet2!F22)</f>
        <v> </v>
      </c>
      <c r="G22" s="5" t="str">
        <f aca="false">IF(Sheet2!G22=0," ",Sheet2!G22)</f>
        <v> </v>
      </c>
      <c r="H22" s="6" t="str">
        <f aca="false">IF(Sheet2!D22&gt;0,(Sheet2!D22-Sheet2!H22)/Sheet2!D22," ")</f>
        <v> </v>
      </c>
      <c r="I22" s="6" t="str">
        <f aca="false">IF(Sheet2!E22&gt;0,(Sheet2!E22-Sheet2!I22)/Sheet2!E22," ")</f>
        <v> </v>
      </c>
    </row>
    <row r="23" customFormat="false" ht="12.75" hidden="false" customHeight="false" outlineLevel="0" collapsed="false">
      <c r="A23" s="3" t="s">
        <v>45</v>
      </c>
      <c r="B23" s="4"/>
      <c r="C23" s="4"/>
      <c r="F23" s="5" t="str">
        <f aca="false">IF(Sheet2!F23=0," ",Sheet2!F23)</f>
        <v> </v>
      </c>
      <c r="G23" s="5" t="str">
        <f aca="false">IF(Sheet2!G23=0," ",Sheet2!G23)</f>
        <v> </v>
      </c>
      <c r="H23" s="6" t="str">
        <f aca="false">IF(Sheet2!D23&gt;0,(Sheet2!D23-Sheet2!H23)/Sheet2!D23," ")</f>
        <v> </v>
      </c>
      <c r="I23" s="6" t="str">
        <f aca="false">IF(Sheet2!E23&gt;0,(Sheet2!E23-Sheet2!I23)/Sheet2!E23," ")</f>
        <v> </v>
      </c>
    </row>
    <row r="24" customFormat="false" ht="12.75" hidden="false" customHeight="false" outlineLevel="0" collapsed="false">
      <c r="A24" s="3" t="s">
        <v>46</v>
      </c>
      <c r="B24" s="4"/>
      <c r="C24" s="4"/>
      <c r="F24" s="5" t="str">
        <f aca="false">IF(Sheet2!F24=0," ",Sheet2!F24)</f>
        <v> </v>
      </c>
      <c r="G24" s="5" t="str">
        <f aca="false">IF(Sheet2!G24=0," ",Sheet2!G24)</f>
        <v> </v>
      </c>
      <c r="H24" s="6" t="str">
        <f aca="false">IF(Sheet2!D24&gt;0,(Sheet2!D24-Sheet2!H24)/Sheet2!D24," ")</f>
        <v> </v>
      </c>
      <c r="I24" s="6" t="str">
        <f aca="false">IF(Sheet2!E24&gt;0,(Sheet2!E24-Sheet2!I24)/Sheet2!E24," ")</f>
        <v> </v>
      </c>
    </row>
    <row r="25" customFormat="false" ht="12.75" hidden="false" customHeight="false" outlineLevel="0" collapsed="false">
      <c r="A25" s="3" t="s">
        <v>47</v>
      </c>
      <c r="B25" s="4"/>
      <c r="C25" s="4"/>
      <c r="F25" s="5" t="str">
        <f aca="false">IF(Sheet2!F25=0," ",Sheet2!F25)</f>
        <v> </v>
      </c>
      <c r="G25" s="5" t="str">
        <f aca="false">IF(Sheet2!G25=0," ",Sheet2!G25)</f>
        <v> </v>
      </c>
      <c r="H25" s="6" t="str">
        <f aca="false">IF(Sheet2!D25&gt;0,(Sheet2!D25-Sheet2!H25)/Sheet2!D25," ")</f>
        <v> </v>
      </c>
      <c r="I25" s="6" t="str">
        <f aca="false">IF(Sheet2!E25&gt;0,(Sheet2!E25-Sheet2!I25)/Sheet2!E25," ")</f>
        <v> </v>
      </c>
    </row>
    <row r="26" customFormat="false" ht="12.75" hidden="false" customHeight="false" outlineLevel="0" collapsed="false">
      <c r="A26" s="3" t="s">
        <v>48</v>
      </c>
      <c r="B26" s="4"/>
      <c r="C26" s="4"/>
      <c r="F26" s="5" t="str">
        <f aca="false">IF(Sheet2!F26=0," ",Sheet2!F26)</f>
        <v> </v>
      </c>
      <c r="G26" s="5" t="str">
        <f aca="false">IF(Sheet2!G26=0," ",Sheet2!G26)</f>
        <v> </v>
      </c>
      <c r="H26" s="6" t="str">
        <f aca="false">IF(Sheet2!D26&gt;0,(Sheet2!D26-Sheet2!H26)/Sheet2!D26," ")</f>
        <v> </v>
      </c>
      <c r="I26" s="6" t="str">
        <f aca="false">IF(Sheet2!E26&gt;0,(Sheet2!E26-Sheet2!I26)/Sheet2!E26," ")</f>
        <v> </v>
      </c>
    </row>
    <row r="27" customFormat="false" ht="12.75" hidden="false" customHeight="false" outlineLevel="0" collapsed="false">
      <c r="A27" s="3" t="s">
        <v>49</v>
      </c>
      <c r="B27" s="4"/>
      <c r="C27" s="4"/>
      <c r="F27" s="5" t="str">
        <f aca="false">IF(Sheet2!F27=0," ",Sheet2!F27)</f>
        <v> </v>
      </c>
      <c r="G27" s="5" t="str">
        <f aca="false">IF(Sheet2!G27=0," ",Sheet2!G27)</f>
        <v> </v>
      </c>
      <c r="H27" s="6" t="str">
        <f aca="false">IF(Sheet2!D27&gt;0,(Sheet2!D27-Sheet2!H27)/Sheet2!D27," ")</f>
        <v> </v>
      </c>
      <c r="I27" s="6" t="str">
        <f aca="false">IF(Sheet2!E27&gt;0,(Sheet2!E27-Sheet2!I27)/Sheet2!E27," ")</f>
        <v> </v>
      </c>
    </row>
    <row r="28" customFormat="false" ht="12.75" hidden="false" customHeight="false" outlineLevel="0" collapsed="false">
      <c r="A28" s="3" t="s">
        <v>50</v>
      </c>
      <c r="B28" s="14"/>
      <c r="C28" s="14"/>
      <c r="F28" s="5" t="str">
        <f aca="false">IF(Sheet2!F28=0," ",Sheet2!F28)</f>
        <v> </v>
      </c>
      <c r="G28" s="5" t="str">
        <f aca="false">IF(Sheet2!G28=0," ",Sheet2!G28)</f>
        <v> </v>
      </c>
      <c r="H28" s="6" t="str">
        <f aca="false">IF(Sheet2!D28&gt;0,(Sheet2!D28-Sheet2!H28)/Sheet2!D28," ")</f>
        <v> </v>
      </c>
      <c r="I28" s="6" t="str">
        <f aca="false">IF(Sheet2!E28&gt;0,(Sheet2!E28-Sheet2!I28)/Sheet2!E28," ")</f>
        <v> </v>
      </c>
    </row>
    <row r="29" customFormat="false" ht="12.75" hidden="false" customHeight="false" outlineLevel="0" collapsed="false">
      <c r="A29" s="3" t="s">
        <v>51</v>
      </c>
      <c r="B29" s="14"/>
      <c r="C29" s="14"/>
      <c r="F29" s="5" t="str">
        <f aca="false">IF(Sheet2!F29=0," ",Sheet2!F29)</f>
        <v> </v>
      </c>
      <c r="G29" s="5" t="str">
        <f aca="false">IF(Sheet2!G29=0," ",Sheet2!G29)</f>
        <v> </v>
      </c>
      <c r="H29" s="6" t="str">
        <f aca="false">IF(Sheet2!D29&gt;0,(Sheet2!D29-Sheet2!H29)/Sheet2!D29," ")</f>
        <v> </v>
      </c>
      <c r="I29" s="6" t="str">
        <f aca="false">IF(Sheet2!E29&gt;0,(Sheet2!E29-Sheet2!I29)/Sheet2!E29," ")</f>
        <v> </v>
      </c>
    </row>
    <row r="30" customFormat="false" ht="12.75" hidden="false" customHeight="false" outlineLevel="0" collapsed="false">
      <c r="A30" s="3" t="s">
        <v>52</v>
      </c>
      <c r="B30" s="14"/>
      <c r="C30" s="14"/>
      <c r="F30" s="5" t="str">
        <f aca="false">IF(Sheet2!F30=0," ",Sheet2!F30)</f>
        <v> </v>
      </c>
      <c r="G30" s="5" t="str">
        <f aca="false">IF(Sheet2!G30=0," ",Sheet2!G30)</f>
        <v> </v>
      </c>
      <c r="H30" s="6" t="str">
        <f aca="false">IF(Sheet2!D30&gt;0,(Sheet2!D30-Sheet2!H30)/Sheet2!D30," ")</f>
        <v> </v>
      </c>
      <c r="I30" s="6" t="str">
        <f aca="false">IF(Sheet2!E30&gt;0,(Sheet2!E30-Sheet2!I30)/Sheet2!E30," ")</f>
        <v> </v>
      </c>
    </row>
    <row r="31" customFormat="false" ht="12.75" hidden="false" customHeight="false" outlineLevel="0" collapsed="false">
      <c r="A31" s="3" t="s">
        <v>53</v>
      </c>
      <c r="B31" s="14"/>
      <c r="C31" s="14"/>
      <c r="F31" s="5" t="str">
        <f aca="false">IF(Sheet2!F31=0," ",Sheet2!F31)</f>
        <v> </v>
      </c>
      <c r="G31" s="5" t="str">
        <f aca="false">IF(Sheet2!G31=0," ",Sheet2!G31)</f>
        <v> </v>
      </c>
      <c r="H31" s="6" t="str">
        <f aca="false">IF(Sheet2!D31&gt;0,(Sheet2!D31-Sheet2!H31)/Sheet2!D31," ")</f>
        <v> </v>
      </c>
      <c r="I31" s="6" t="str">
        <f aca="false">IF(Sheet2!E31&gt;0,(Sheet2!E31-Sheet2!I31)/Sheet2!E31," ")</f>
        <v> </v>
      </c>
    </row>
    <row r="32" customFormat="false" ht="12.75" hidden="false" customHeight="false" outlineLevel="0" collapsed="false">
      <c r="A32" s="3" t="s">
        <v>54</v>
      </c>
      <c r="B32" s="14"/>
      <c r="C32" s="14"/>
      <c r="F32" s="5" t="str">
        <f aca="false">IF(Sheet2!F32=0," ",Sheet2!F32)</f>
        <v> </v>
      </c>
      <c r="G32" s="5" t="str">
        <f aca="false">IF(Sheet2!G32=0," ",Sheet2!G32)</f>
        <v> </v>
      </c>
      <c r="H32" s="6" t="str">
        <f aca="false">IF(Sheet2!D32&gt;0,(Sheet2!D32-Sheet2!H32)/Sheet2!D32," ")</f>
        <v> </v>
      </c>
      <c r="I32" s="6" t="str">
        <f aca="false">IF(Sheet2!E32&gt;0,(Sheet2!E32-Sheet2!I32)/Sheet2!E32," ")</f>
        <v> </v>
      </c>
    </row>
    <row r="33" customFormat="false" ht="12.75" hidden="false" customHeight="false" outlineLevel="0" collapsed="false">
      <c r="A33" s="3" t="s">
        <v>55</v>
      </c>
      <c r="B33" s="14"/>
      <c r="C33" s="14"/>
      <c r="F33" s="5" t="str">
        <f aca="false">IF(Sheet2!F33=0," ",Sheet2!F33)</f>
        <v> </v>
      </c>
      <c r="G33" s="5" t="str">
        <f aca="false">IF(Sheet2!G33=0," ",Sheet2!G33)</f>
        <v> </v>
      </c>
      <c r="H33" s="6" t="str">
        <f aca="false">IF(Sheet2!D33&gt;0,(Sheet2!D33-Sheet2!H33)/Sheet2!D33," ")</f>
        <v> </v>
      </c>
      <c r="I33" s="6" t="str">
        <f aca="false">IF(Sheet2!E33&gt;0,(Sheet2!E33-Sheet2!I33)/Sheet2!E33," ")</f>
        <v> </v>
      </c>
    </row>
    <row r="34" customFormat="false" ht="12.75" hidden="false" customHeight="false" outlineLevel="0" collapsed="false">
      <c r="A34" s="3" t="s">
        <v>56</v>
      </c>
      <c r="B34" s="14"/>
      <c r="C34" s="14"/>
      <c r="F34" s="5" t="str">
        <f aca="false">IF(Sheet2!F34=0," ",Sheet2!F34)</f>
        <v> </v>
      </c>
      <c r="G34" s="5" t="str">
        <f aca="false">IF(Sheet2!G34=0," ",Sheet2!G34)</f>
        <v> </v>
      </c>
      <c r="H34" s="6" t="str">
        <f aca="false">IF(Sheet2!D34&gt;0,(Sheet2!D34-Sheet2!H34)/Sheet2!D34," ")</f>
        <v> </v>
      </c>
      <c r="I34" s="6" t="str">
        <f aca="false">IF(Sheet2!E34&gt;0,(Sheet2!E34-Sheet2!I34)/Sheet2!E34," ")</f>
        <v> </v>
      </c>
    </row>
    <row r="35" customFormat="false" ht="12.75" hidden="false" customHeight="false" outlineLevel="0" collapsed="false">
      <c r="A35" s="3" t="s">
        <v>57</v>
      </c>
      <c r="B35" s="14"/>
      <c r="C35" s="14"/>
      <c r="F35" s="5" t="str">
        <f aca="false">IF(Sheet2!F35=0," ",Sheet2!F35)</f>
        <v> </v>
      </c>
      <c r="G35" s="5" t="str">
        <f aca="false">IF(Sheet2!G35=0," ",Sheet2!G35)</f>
        <v> </v>
      </c>
      <c r="H35" s="6" t="str">
        <f aca="false">IF(Sheet2!D35&gt;0,(Sheet2!D35-Sheet2!H35)/Sheet2!D35," ")</f>
        <v> </v>
      </c>
      <c r="I35" s="6" t="str">
        <f aca="false">IF(Sheet2!E35&gt;0,(Sheet2!E35-Sheet2!I35)/Sheet2!E35," ")</f>
        <v> </v>
      </c>
    </row>
    <row r="36" customFormat="false" ht="12.75" hidden="false" customHeight="false" outlineLevel="0" collapsed="false">
      <c r="A36" s="3" t="s">
        <v>58</v>
      </c>
      <c r="B36" s="14"/>
      <c r="C36" s="14"/>
      <c r="F36" s="5" t="str">
        <f aca="false">IF(Sheet2!F36=0," ",Sheet2!F36)</f>
        <v> </v>
      </c>
      <c r="G36" s="5" t="str">
        <f aca="false">IF(Sheet2!G36=0," ",Sheet2!G36)</f>
        <v> </v>
      </c>
      <c r="H36" s="6" t="str">
        <f aca="false">IF(Sheet2!D36&gt;0,(Sheet2!D36-Sheet2!H36)/Sheet2!D36," ")</f>
        <v> </v>
      </c>
      <c r="I36" s="6" t="str">
        <f aca="false">IF(Sheet2!E36&gt;0,(Sheet2!E36-Sheet2!I36)/Sheet2!E36," ")</f>
        <v> </v>
      </c>
    </row>
    <row r="37" customFormat="false" ht="12.75" hidden="false" customHeight="false" outlineLevel="0" collapsed="false">
      <c r="A37" s="3" t="s">
        <v>59</v>
      </c>
      <c r="B37" s="14"/>
      <c r="C37" s="14"/>
      <c r="F37" s="5" t="str">
        <f aca="false">IF(Sheet2!F37=0," ",Sheet2!F37)</f>
        <v> </v>
      </c>
      <c r="G37" s="5" t="str">
        <f aca="false">IF(Sheet2!G37=0," ",Sheet2!G37)</f>
        <v> </v>
      </c>
      <c r="H37" s="6" t="str">
        <f aca="false">IF(Sheet2!D37&gt;0,(Sheet2!D37-Sheet2!H37)/Sheet2!D37," ")</f>
        <v> </v>
      </c>
      <c r="I37" s="6" t="str">
        <f aca="false">IF(Sheet2!E37&gt;0,(Sheet2!E37-Sheet2!I37)/Sheet2!E37," ")</f>
        <v> </v>
      </c>
    </row>
    <row r="38" customFormat="false" ht="12.75" hidden="false" customHeight="false" outlineLevel="0" collapsed="false">
      <c r="A38" s="3" t="s">
        <v>60</v>
      </c>
      <c r="B38" s="14"/>
      <c r="C38" s="14"/>
      <c r="F38" s="5" t="str">
        <f aca="false">IF(Sheet2!F38=0," ",Sheet2!F38)</f>
        <v> </v>
      </c>
      <c r="G38" s="5" t="str">
        <f aca="false">IF(Sheet2!G38=0," ",Sheet2!G38)</f>
        <v> </v>
      </c>
      <c r="H38" s="6" t="str">
        <f aca="false">IF(Sheet2!D38&gt;0,(Sheet2!D38-Sheet2!H38)/Sheet2!D38," ")</f>
        <v> </v>
      </c>
      <c r="I38" s="6" t="str">
        <f aca="false">IF(Sheet2!E38&gt;0,(Sheet2!E38-Sheet2!I38)/Sheet2!E38," ")</f>
        <v> </v>
      </c>
    </row>
    <row r="39" customFormat="false" ht="12.75" hidden="false" customHeight="false" outlineLevel="0" collapsed="false">
      <c r="A39" s="3" t="s">
        <v>61</v>
      </c>
      <c r="B39" s="14"/>
      <c r="C39" s="14"/>
      <c r="F39" s="5" t="str">
        <f aca="false">IF(Sheet2!F39=0," ",Sheet2!F39)</f>
        <v> </v>
      </c>
      <c r="G39" s="5" t="str">
        <f aca="false">IF(Sheet2!G39=0," ",Sheet2!G39)</f>
        <v> </v>
      </c>
      <c r="H39" s="6" t="str">
        <f aca="false">IF(Sheet2!D39&gt;0,(Sheet2!D39-Sheet2!H39)/Sheet2!D39," ")</f>
        <v> </v>
      </c>
      <c r="I39" s="6" t="str">
        <f aca="false">IF(Sheet2!E39&gt;0,(Sheet2!E39-Sheet2!I39)/Sheet2!E39," ")</f>
        <v> </v>
      </c>
    </row>
    <row r="40" customFormat="false" ht="12.75" hidden="false" customHeight="false" outlineLevel="0" collapsed="false">
      <c r="A40" s="3" t="s">
        <v>62</v>
      </c>
      <c r="B40" s="14"/>
      <c r="C40" s="14"/>
      <c r="F40" s="5" t="str">
        <f aca="false">IF(Sheet2!F40=0," ",Sheet2!F40)</f>
        <v> </v>
      </c>
      <c r="G40" s="5" t="str">
        <f aca="false">IF(Sheet2!G40=0," ",Sheet2!G40)</f>
        <v> </v>
      </c>
      <c r="H40" s="6" t="str">
        <f aca="false">IF(Sheet2!D40&gt;0,(Sheet2!D40-Sheet2!H40)/Sheet2!D40," ")</f>
        <v> </v>
      </c>
      <c r="I40" s="6" t="str">
        <f aca="false">IF(Sheet2!E40&gt;0,(Sheet2!E40-Sheet2!I40)/Sheet2!E40," ")</f>
        <v> </v>
      </c>
    </row>
    <row r="41" customFormat="false" ht="12.75" hidden="false" customHeight="false" outlineLevel="0" collapsed="false">
      <c r="A41" s="3" t="s">
        <v>63</v>
      </c>
      <c r="B41" s="14"/>
      <c r="C41" s="14"/>
      <c r="F41" s="5" t="str">
        <f aca="false">IF(Sheet2!F41=0," ",Sheet2!F41)</f>
        <v> </v>
      </c>
      <c r="G41" s="5" t="str">
        <f aca="false">IF(Sheet2!G41=0," ",Sheet2!G41)</f>
        <v> </v>
      </c>
      <c r="H41" s="6" t="str">
        <f aca="false">IF(Sheet2!D41&gt;0,(Sheet2!D41-Sheet2!H41)/Sheet2!D41," ")</f>
        <v> </v>
      </c>
      <c r="I41" s="6" t="str">
        <f aca="false">IF(Sheet2!E41&gt;0,(Sheet2!E41-Sheet2!I41)/Sheet2!E41," ")</f>
        <v> </v>
      </c>
    </row>
    <row r="42" customFormat="false" ht="12.75" hidden="false" customHeight="false" outlineLevel="0" collapsed="false">
      <c r="A42" s="3" t="s">
        <v>64</v>
      </c>
      <c r="B42" s="14"/>
      <c r="C42" s="14"/>
      <c r="F42" s="5" t="str">
        <f aca="false">IF(Sheet2!F42=0," ",Sheet2!F42)</f>
        <v> </v>
      </c>
      <c r="G42" s="5" t="str">
        <f aca="false">IF(Sheet2!G42=0," ",Sheet2!G42)</f>
        <v> </v>
      </c>
      <c r="H42" s="6" t="str">
        <f aca="false">IF(Sheet2!D42&gt;0,(Sheet2!D42-Sheet2!H42)/Sheet2!D42," ")</f>
        <v> </v>
      </c>
      <c r="I42" s="6" t="str">
        <f aca="false">IF(Sheet2!E42&gt;0,(Sheet2!E42-Sheet2!I42)/Sheet2!E42," ")</f>
        <v> </v>
      </c>
    </row>
    <row r="43" customFormat="false" ht="12.75" hidden="false" customHeight="false" outlineLevel="0" collapsed="false">
      <c r="A43" s="3" t="s">
        <v>65</v>
      </c>
      <c r="B43" s="14"/>
      <c r="C43" s="14"/>
      <c r="F43" s="5" t="str">
        <f aca="false">IF(Sheet2!F43=0," ",Sheet2!F43)</f>
        <v> </v>
      </c>
      <c r="G43" s="5" t="str">
        <f aca="false">IF(Sheet2!G43=0," ",Sheet2!G43)</f>
        <v> </v>
      </c>
      <c r="H43" s="6" t="str">
        <f aca="false">IF(Sheet2!D43&gt;0,(Sheet2!D43-Sheet2!H43)/Sheet2!D43," ")</f>
        <v> </v>
      </c>
      <c r="I43" s="6" t="str">
        <f aca="false">IF(Sheet2!E43&gt;0,(Sheet2!E43-Sheet2!I43)/Sheet2!E43," ")</f>
        <v> </v>
      </c>
    </row>
    <row r="44" customFormat="false" ht="12.75" hidden="false" customHeight="false" outlineLevel="0" collapsed="false">
      <c r="A44" s="3" t="s">
        <v>66</v>
      </c>
      <c r="B44" s="14"/>
      <c r="C44" s="14"/>
      <c r="F44" s="5" t="str">
        <f aca="false">IF(Sheet2!F44=0," ",Sheet2!F44)</f>
        <v> </v>
      </c>
      <c r="G44" s="5" t="str">
        <f aca="false">IF(Sheet2!G44=0," ",Sheet2!G44)</f>
        <v> </v>
      </c>
      <c r="H44" s="6" t="str">
        <f aca="false">IF(Sheet2!D44&gt;0,(Sheet2!D44-Sheet2!H44)/Sheet2!D44," ")</f>
        <v> </v>
      </c>
      <c r="I44" s="6" t="str">
        <f aca="false">IF(Sheet2!E44&gt;0,(Sheet2!E44-Sheet2!I44)/Sheet2!E44," ")</f>
        <v> </v>
      </c>
    </row>
    <row r="45" customFormat="false" ht="12.75" hidden="false" customHeight="false" outlineLevel="0" collapsed="false">
      <c r="A45" s="3" t="s">
        <v>67</v>
      </c>
      <c r="B45" s="14"/>
      <c r="C45" s="14"/>
      <c r="F45" s="5" t="str">
        <f aca="false">IF(Sheet2!F45=0," ",Sheet2!F45)</f>
        <v> </v>
      </c>
      <c r="G45" s="5" t="str">
        <f aca="false">IF(Sheet2!G45=0," ",Sheet2!G45)</f>
        <v> </v>
      </c>
      <c r="H45" s="6" t="str">
        <f aca="false">IF(Sheet2!D45&gt;0,(Sheet2!D45-Sheet2!H45)/Sheet2!D45," ")</f>
        <v> </v>
      </c>
      <c r="I45" s="6" t="str">
        <f aca="false">IF(Sheet2!E45&gt;0,(Sheet2!E45-Sheet2!I45)/Sheet2!E45," ")</f>
        <v> </v>
      </c>
    </row>
    <row r="46" customFormat="false" ht="12.75" hidden="false" customHeight="false" outlineLevel="0" collapsed="false">
      <c r="A46" s="3" t="s">
        <v>68</v>
      </c>
      <c r="B46" s="14"/>
      <c r="C46" s="14"/>
      <c r="F46" s="5" t="str">
        <f aca="false">IF(Sheet2!F46=0," ",Sheet2!F46)</f>
        <v> </v>
      </c>
      <c r="G46" s="5" t="str">
        <f aca="false">IF(Sheet2!G46=0," ",Sheet2!G46)</f>
        <v> </v>
      </c>
      <c r="H46" s="6" t="str">
        <f aca="false">IF(Sheet2!D46&gt;0,(Sheet2!D46-Sheet2!H46)/Sheet2!D46," ")</f>
        <v> </v>
      </c>
      <c r="I46" s="6" t="str">
        <f aca="false">IF(Sheet2!E46&gt;0,(Sheet2!E46-Sheet2!I46)/Sheet2!E46," ")</f>
        <v> </v>
      </c>
    </row>
    <row r="47" customFormat="false" ht="12.75" hidden="false" customHeight="false" outlineLevel="0" collapsed="false">
      <c r="A47" s="3" t="s">
        <v>69</v>
      </c>
      <c r="B47" s="14"/>
      <c r="C47" s="14"/>
      <c r="F47" s="5" t="str">
        <f aca="false">IF(Sheet2!F47=0," ",Sheet2!F47)</f>
        <v> </v>
      </c>
      <c r="G47" s="5" t="str">
        <f aca="false">IF(Sheet2!G47=0," ",Sheet2!G47)</f>
        <v> </v>
      </c>
      <c r="H47" s="6" t="str">
        <f aca="false">IF(Sheet2!D47&gt;0,(Sheet2!D47-Sheet2!H47)/Sheet2!D47," ")</f>
        <v> </v>
      </c>
      <c r="I47" s="6" t="str">
        <f aca="false">IF(Sheet2!E47&gt;0,(Sheet2!E47-Sheet2!I47)/Sheet2!E47," ")</f>
        <v> </v>
      </c>
    </row>
    <row r="48" customFormat="false" ht="12.75" hidden="false" customHeight="false" outlineLevel="0" collapsed="false">
      <c r="A48" s="3" t="s">
        <v>70</v>
      </c>
      <c r="B48" s="14"/>
      <c r="C48" s="14"/>
      <c r="F48" s="5" t="str">
        <f aca="false">IF(Sheet2!F48=0," ",Sheet2!F48)</f>
        <v> </v>
      </c>
      <c r="G48" s="5" t="str">
        <f aca="false">IF(Sheet2!G48=0," ",Sheet2!G48)</f>
        <v> </v>
      </c>
      <c r="H48" s="6" t="str">
        <f aca="false">IF(Sheet2!D48&gt;0,(Sheet2!D48-Sheet2!H48)/Sheet2!D48," ")</f>
        <v> </v>
      </c>
      <c r="I48" s="6" t="str">
        <f aca="false">IF(Sheet2!E48&gt;0,(Sheet2!E48-Sheet2!I48)/Sheet2!E48," ")</f>
        <v> </v>
      </c>
    </row>
    <row r="49" customFormat="false" ht="12.75" hidden="false" customHeight="false" outlineLevel="0" collapsed="false">
      <c r="A49" s="3" t="s">
        <v>71</v>
      </c>
      <c r="B49" s="14"/>
      <c r="C49" s="14"/>
      <c r="F49" s="5" t="str">
        <f aca="false">IF(Sheet2!F49=0," ",Sheet2!F49)</f>
        <v> </v>
      </c>
      <c r="G49" s="5" t="str">
        <f aca="false">IF(Sheet2!G49=0," ",Sheet2!G49)</f>
        <v> </v>
      </c>
      <c r="H49" s="6" t="str">
        <f aca="false">IF(Sheet2!D49&gt;0,(Sheet2!D49-Sheet2!H49)/Sheet2!D49," ")</f>
        <v> </v>
      </c>
      <c r="I49" s="6" t="str">
        <f aca="false">IF(Sheet2!E49&gt;0,(Sheet2!E49-Sheet2!I49)/Sheet2!E49," ")</f>
        <v> </v>
      </c>
    </row>
    <row r="50" customFormat="false" ht="12.75" hidden="false" customHeight="false" outlineLevel="0" collapsed="false">
      <c r="A50" s="3" t="s">
        <v>72</v>
      </c>
      <c r="B50" s="14"/>
      <c r="C50" s="14"/>
      <c r="F50" s="5" t="str">
        <f aca="false">IF(Sheet2!F50=0," ",Sheet2!F50)</f>
        <v> </v>
      </c>
      <c r="G50" s="5" t="str">
        <f aca="false">IF(Sheet2!G50=0," ",Sheet2!G50)</f>
        <v> </v>
      </c>
      <c r="H50" s="6" t="str">
        <f aca="false">IF(Sheet2!D50&gt;0,(Sheet2!D50-Sheet2!H50)/Sheet2!D50," ")</f>
        <v> </v>
      </c>
      <c r="I50" s="6" t="str">
        <f aca="false">IF(Sheet2!E50&gt;0,(Sheet2!E50-Sheet2!I50)/Sheet2!E50," ")</f>
        <v> </v>
      </c>
    </row>
    <row r="51" customFormat="false" ht="12.75" hidden="false" customHeight="false" outlineLevel="0" collapsed="false">
      <c r="A51" s="3" t="s">
        <v>73</v>
      </c>
      <c r="B51" s="14"/>
      <c r="C51" s="14"/>
      <c r="F51" s="5" t="str">
        <f aca="false">IF(Sheet2!F51=0," ",Sheet2!F51)</f>
        <v> </v>
      </c>
      <c r="G51" s="5" t="str">
        <f aca="false">IF(Sheet2!G51=0," ",Sheet2!G51)</f>
        <v> </v>
      </c>
      <c r="H51" s="6" t="str">
        <f aca="false">IF(Sheet2!D51&gt;0,(Sheet2!D51-Sheet2!H51)/Sheet2!D51," ")</f>
        <v> </v>
      </c>
      <c r="I51" s="6" t="str">
        <f aca="false">IF(Sheet2!E51&gt;0,(Sheet2!E51-Sheet2!I51)/Sheet2!E51," ")</f>
        <v> </v>
      </c>
    </row>
    <row r="52" customFormat="false" ht="12.75" hidden="false" customHeight="false" outlineLevel="0" collapsed="false">
      <c r="A52" s="3" t="s">
        <v>74</v>
      </c>
      <c r="B52" s="14"/>
      <c r="C52" s="14"/>
      <c r="F52" s="5" t="str">
        <f aca="false">IF(Sheet2!F52=0," ",Sheet2!F52)</f>
        <v> </v>
      </c>
      <c r="G52" s="5" t="str">
        <f aca="false">IF(Sheet2!G52=0," ",Sheet2!G52)</f>
        <v> </v>
      </c>
      <c r="H52" s="6" t="str">
        <f aca="false">IF(Sheet2!D52&gt;0,(Sheet2!D52-Sheet2!H52)/Sheet2!D52," ")</f>
        <v> </v>
      </c>
      <c r="I52" s="6" t="str">
        <f aca="false">IF(Sheet2!E52&gt;0,(Sheet2!E52-Sheet2!I52)/Sheet2!E52," ")</f>
        <v> </v>
      </c>
    </row>
    <row r="53" customFormat="false" ht="12.75" hidden="false" customHeight="false" outlineLevel="0" collapsed="false">
      <c r="A53" s="3" t="s">
        <v>75</v>
      </c>
      <c r="B53" s="14"/>
      <c r="C53" s="14"/>
      <c r="F53" s="5" t="str">
        <f aca="false">IF(Sheet2!F53=0," ",Sheet2!F53)</f>
        <v> </v>
      </c>
      <c r="G53" s="5" t="str">
        <f aca="false">IF(Sheet2!G53=0," ",Sheet2!G53)</f>
        <v> </v>
      </c>
      <c r="H53" s="6" t="str">
        <f aca="false">IF(Sheet2!D53&gt;0,(Sheet2!D53-Sheet2!H53)/Sheet2!D53," ")</f>
        <v> </v>
      </c>
      <c r="I53" s="6" t="str">
        <f aca="false">IF(Sheet2!E53&gt;0,(Sheet2!E53-Sheet2!I53)/Sheet2!E53," ")</f>
        <v> </v>
      </c>
    </row>
    <row r="54" customFormat="false" ht="12.75" hidden="false" customHeight="false" outlineLevel="0" collapsed="false">
      <c r="A54" s="3" t="s">
        <v>76</v>
      </c>
      <c r="B54" s="14"/>
      <c r="C54" s="14"/>
      <c r="F54" s="5" t="str">
        <f aca="false">IF(Sheet2!F54=0," ",Sheet2!F54)</f>
        <v> </v>
      </c>
      <c r="G54" s="5" t="str">
        <f aca="false">IF(Sheet2!G54=0," ",Sheet2!G54)</f>
        <v> </v>
      </c>
      <c r="H54" s="6" t="str">
        <f aca="false">IF(Sheet2!D54&gt;0,(Sheet2!D54-Sheet2!H54)/Sheet2!D54," ")</f>
        <v> </v>
      </c>
      <c r="I54" s="6" t="str">
        <f aca="false">IF(Sheet2!E54&gt;0,(Sheet2!E54-Sheet2!I54)/Sheet2!E54," ")</f>
        <v> </v>
      </c>
    </row>
    <row r="55" customFormat="false" ht="12.75" hidden="false" customHeight="false" outlineLevel="0" collapsed="false">
      <c r="A55" s="3" t="s">
        <v>77</v>
      </c>
      <c r="B55" s="14"/>
      <c r="C55" s="14"/>
      <c r="F55" s="5" t="str">
        <f aca="false">IF(Sheet2!F55=0," ",Sheet2!F55)</f>
        <v> </v>
      </c>
      <c r="G55" s="5" t="str">
        <f aca="false">IF(Sheet2!G55=0," ",Sheet2!G55)</f>
        <v> </v>
      </c>
      <c r="H55" s="6" t="str">
        <f aca="false">IF(Sheet2!D55&gt;0,(Sheet2!D55-Sheet2!H55)/Sheet2!D55," ")</f>
        <v> </v>
      </c>
      <c r="I55" s="6" t="str">
        <f aca="false">IF(Sheet2!E55&gt;0,(Sheet2!E55-Sheet2!I55)/Sheet2!E55," ")</f>
        <v> </v>
      </c>
    </row>
    <row r="56" customFormat="false" ht="12.75" hidden="false" customHeight="false" outlineLevel="0" collapsed="false">
      <c r="A56" s="3" t="s">
        <v>78</v>
      </c>
      <c r="B56" s="14"/>
      <c r="C56" s="14"/>
      <c r="F56" s="5" t="str">
        <f aca="false">IF(Sheet2!F56=0," ",Sheet2!F56)</f>
        <v> </v>
      </c>
      <c r="G56" s="5" t="str">
        <f aca="false">IF(Sheet2!G56=0," ",Sheet2!G56)</f>
        <v> </v>
      </c>
      <c r="H56" s="6" t="str">
        <f aca="false">IF(Sheet2!D56&gt;0,(Sheet2!D56-Sheet2!H56)/Sheet2!D56," ")</f>
        <v> </v>
      </c>
      <c r="I56" s="6" t="str">
        <f aca="false">IF(Sheet2!E56&gt;0,(Sheet2!E56-Sheet2!I56)/Sheet2!E56," ")</f>
        <v> </v>
      </c>
    </row>
    <row r="57" customFormat="false" ht="12.75" hidden="false" customHeight="false" outlineLevel="0" collapsed="false">
      <c r="A57" s="3" t="s">
        <v>79</v>
      </c>
      <c r="B57" s="14"/>
      <c r="C57" s="14"/>
      <c r="F57" s="5" t="str">
        <f aca="false">IF(Sheet2!F57=0," ",Sheet2!F57)</f>
        <v> </v>
      </c>
      <c r="G57" s="5" t="str">
        <f aca="false">IF(Sheet2!G57=0," ",Sheet2!G57)</f>
        <v> </v>
      </c>
      <c r="H57" s="6" t="str">
        <f aca="false">IF(Sheet2!D57&gt;0,(Sheet2!D57-Sheet2!H57)/Sheet2!D57," ")</f>
        <v> </v>
      </c>
      <c r="I57" s="6" t="str">
        <f aca="false">IF(Sheet2!E57&gt;0,(Sheet2!E57-Sheet2!I57)/Sheet2!E57," ")</f>
        <v> </v>
      </c>
    </row>
    <row r="58" customFormat="false" ht="12.75" hidden="false" customHeight="false" outlineLevel="0" collapsed="false">
      <c r="A58" s="3" t="s">
        <v>80</v>
      </c>
      <c r="B58" s="14"/>
      <c r="C58" s="14"/>
      <c r="F58" s="5" t="str">
        <f aca="false">IF(Sheet2!F58=0," ",Sheet2!F58)</f>
        <v> </v>
      </c>
      <c r="G58" s="5" t="str">
        <f aca="false">IF(Sheet2!G58=0," ",Sheet2!G58)</f>
        <v> </v>
      </c>
      <c r="H58" s="6" t="str">
        <f aca="false">IF(Sheet2!D58&gt;0,(Sheet2!D58-Sheet2!H58)/Sheet2!D58," ")</f>
        <v> </v>
      </c>
      <c r="I58" s="6" t="str">
        <f aca="false">IF(Sheet2!E58&gt;0,(Sheet2!E58-Sheet2!I58)/Sheet2!E58," ")</f>
        <v> </v>
      </c>
    </row>
    <row r="59" customFormat="false" ht="12.75" hidden="false" customHeight="false" outlineLevel="0" collapsed="false">
      <c r="A59" s="3" t="s">
        <v>81</v>
      </c>
      <c r="B59" s="14"/>
      <c r="C59" s="14"/>
      <c r="F59" s="5" t="str">
        <f aca="false">IF(Sheet2!F59=0," ",Sheet2!F59)</f>
        <v> </v>
      </c>
      <c r="G59" s="5" t="str">
        <f aca="false">IF(Sheet2!G59=0," ",Sheet2!G59)</f>
        <v> </v>
      </c>
      <c r="H59" s="6" t="str">
        <f aca="false">IF(Sheet2!D59&gt;0,(Sheet2!D59-Sheet2!H59)/Sheet2!D59," ")</f>
        <v> </v>
      </c>
      <c r="I59" s="6" t="str">
        <f aca="false">IF(Sheet2!E59&gt;0,(Sheet2!E59-Sheet2!I59)/Sheet2!E59," ")</f>
        <v> </v>
      </c>
    </row>
    <row r="60" customFormat="false" ht="12.75" hidden="false" customHeight="false" outlineLevel="0" collapsed="false">
      <c r="A60" s="3" t="s">
        <v>82</v>
      </c>
      <c r="B60" s="14"/>
      <c r="C60" s="14"/>
      <c r="F60" s="5" t="str">
        <f aca="false">IF(Sheet2!F60=0," ",Sheet2!F60)</f>
        <v> </v>
      </c>
      <c r="G60" s="5" t="str">
        <f aca="false">IF(Sheet2!G60=0," ",Sheet2!G60)</f>
        <v> </v>
      </c>
      <c r="H60" s="6" t="str">
        <f aca="false">IF(Sheet2!D60&gt;0,(Sheet2!D60-Sheet2!H60)/Sheet2!D60," ")</f>
        <v> </v>
      </c>
      <c r="I60" s="6" t="str">
        <f aca="false">IF(Sheet2!E60&gt;0,(Sheet2!E60-Sheet2!I60)/Sheet2!E60," ")</f>
        <v> </v>
      </c>
    </row>
    <row r="61" customFormat="false" ht="12.75" hidden="false" customHeight="false" outlineLevel="0" collapsed="false">
      <c r="A61" s="3" t="s">
        <v>83</v>
      </c>
      <c r="B61" s="14"/>
      <c r="C61" s="14"/>
      <c r="F61" s="5" t="str">
        <f aca="false">IF(Sheet2!F61=0," ",Sheet2!F61)</f>
        <v> </v>
      </c>
      <c r="G61" s="5" t="str">
        <f aca="false">IF(Sheet2!G61=0," ",Sheet2!G61)</f>
        <v> </v>
      </c>
      <c r="H61" s="6" t="str">
        <f aca="false">IF(Sheet2!D61&gt;0,(Sheet2!D61-Sheet2!H61)/Sheet2!D61," ")</f>
        <v> </v>
      </c>
      <c r="I61" s="6" t="str">
        <f aca="false">IF(Sheet2!E61&gt;0,(Sheet2!E61-Sheet2!I61)/Sheet2!E61," ")</f>
        <v> </v>
      </c>
    </row>
    <row r="62" customFormat="false" ht="12.75" hidden="false" customHeight="false" outlineLevel="0" collapsed="false">
      <c r="A62" s="3" t="s">
        <v>84</v>
      </c>
      <c r="B62" s="14"/>
      <c r="C62" s="14"/>
      <c r="F62" s="5" t="str">
        <f aca="false">IF(Sheet2!F62=0," ",Sheet2!F62)</f>
        <v> </v>
      </c>
      <c r="G62" s="5" t="str">
        <f aca="false">IF(Sheet2!G62=0," ",Sheet2!G62)</f>
        <v> </v>
      </c>
      <c r="H62" s="6" t="str">
        <f aca="false">IF(Sheet2!D62&gt;0,(Sheet2!D62-Sheet2!H62)/Sheet2!D62," ")</f>
        <v> </v>
      </c>
      <c r="I62" s="6" t="str">
        <f aca="false">IF(Sheet2!E62&gt;0,(Sheet2!E62-Sheet2!I62)/Sheet2!E62," ")</f>
        <v> </v>
      </c>
    </row>
    <row r="63" customFormat="false" ht="12.75" hidden="false" customHeight="false" outlineLevel="0" collapsed="false">
      <c r="A63" s="3" t="s">
        <v>85</v>
      </c>
      <c r="B63" s="14"/>
      <c r="C63" s="14"/>
      <c r="F63" s="5" t="str">
        <f aca="false">IF(Sheet2!F63=0," ",Sheet2!F63)</f>
        <v> </v>
      </c>
      <c r="G63" s="5" t="str">
        <f aca="false">IF(Sheet2!G63=0," ",Sheet2!G63)</f>
        <v> </v>
      </c>
      <c r="H63" s="6" t="str">
        <f aca="false">IF(Sheet2!D63&gt;0,(Sheet2!D63-Sheet2!H63)/Sheet2!D63," ")</f>
        <v> </v>
      </c>
      <c r="I63" s="6" t="str">
        <f aca="false">IF(Sheet2!E63&gt;0,(Sheet2!E63-Sheet2!I63)/Sheet2!E63," ")</f>
        <v> </v>
      </c>
    </row>
    <row r="64" customFormat="false" ht="12.75" hidden="false" customHeight="false" outlineLevel="0" collapsed="false">
      <c r="A64" s="3" t="s">
        <v>86</v>
      </c>
      <c r="B64" s="14"/>
      <c r="C64" s="14"/>
      <c r="F64" s="5" t="str">
        <f aca="false">IF(Sheet2!F64=0," ",Sheet2!F64)</f>
        <v> </v>
      </c>
      <c r="G64" s="5" t="str">
        <f aca="false">IF(Sheet2!G64=0," ",Sheet2!G64)</f>
        <v> </v>
      </c>
      <c r="H64" s="6" t="str">
        <f aca="false">IF(Sheet2!D64&gt;0,(Sheet2!D64-Sheet2!H64)/Sheet2!D64," ")</f>
        <v> </v>
      </c>
      <c r="I64" s="6" t="str">
        <f aca="false">IF(Sheet2!E64&gt;0,(Sheet2!E64-Sheet2!I64)/Sheet2!E64," ")</f>
        <v> </v>
      </c>
    </row>
    <row r="65" customFormat="false" ht="12.75" hidden="false" customHeight="false" outlineLevel="0" collapsed="false">
      <c r="A65" s="3" t="s">
        <v>87</v>
      </c>
      <c r="B65" s="14"/>
      <c r="C65" s="14"/>
      <c r="F65" s="5" t="str">
        <f aca="false">IF(Sheet2!F65=0," ",Sheet2!F65)</f>
        <v> </v>
      </c>
      <c r="G65" s="5" t="str">
        <f aca="false">IF(Sheet2!G65=0," ",Sheet2!G65)</f>
        <v> </v>
      </c>
      <c r="H65" s="6" t="str">
        <f aca="false">IF(Sheet2!D65&gt;0,(Sheet2!D65-Sheet2!H65)/Sheet2!D65," ")</f>
        <v> </v>
      </c>
      <c r="I65" s="6" t="str">
        <f aca="false">IF(Sheet2!E65&gt;0,(Sheet2!E65-Sheet2!I65)/Sheet2!E65," ")</f>
        <v> </v>
      </c>
    </row>
    <row r="66" customFormat="false" ht="12.75" hidden="false" customHeight="false" outlineLevel="0" collapsed="false">
      <c r="A66" s="3" t="s">
        <v>88</v>
      </c>
      <c r="B66" s="14"/>
      <c r="C66" s="14"/>
      <c r="F66" s="5" t="str">
        <f aca="false">IF(Sheet2!F66=0," ",Sheet2!F66)</f>
        <v> </v>
      </c>
      <c r="G66" s="5" t="str">
        <f aca="false">IF(Sheet2!G66=0," ",Sheet2!G66)</f>
        <v> </v>
      </c>
      <c r="H66" s="6" t="str">
        <f aca="false">IF(Sheet2!D66&gt;0,(Sheet2!D66-Sheet2!H66)/Sheet2!D66," ")</f>
        <v> </v>
      </c>
      <c r="I66" s="6" t="str">
        <f aca="false">IF(Sheet2!E66&gt;0,(Sheet2!E66-Sheet2!I66)/Sheet2!E66," ")</f>
        <v> </v>
      </c>
    </row>
    <row r="67" customFormat="false" ht="12.75" hidden="false" customHeight="false" outlineLevel="0" collapsed="false">
      <c r="A67" s="3" t="s">
        <v>89</v>
      </c>
      <c r="B67" s="14"/>
      <c r="C67" s="14"/>
      <c r="F67" s="5" t="str">
        <f aca="false">IF(Sheet2!F67=0," ",Sheet2!F67)</f>
        <v> </v>
      </c>
      <c r="G67" s="5" t="str">
        <f aca="false">IF(Sheet2!G67=0," ",Sheet2!G67)</f>
        <v> </v>
      </c>
      <c r="H67" s="6" t="str">
        <f aca="false">IF(Sheet2!D67&gt;0,(Sheet2!D67-Sheet2!H67)/Sheet2!D67," ")</f>
        <v> </v>
      </c>
      <c r="I67" s="6" t="str">
        <f aca="false">IF(Sheet2!E67&gt;0,(Sheet2!E67-Sheet2!I67)/Sheet2!E67," ")</f>
        <v> </v>
      </c>
    </row>
    <row r="68" customFormat="false" ht="12.75" hidden="false" customHeight="false" outlineLevel="0" collapsed="false">
      <c r="A68" s="3" t="s">
        <v>90</v>
      </c>
      <c r="B68" s="14"/>
      <c r="C68" s="14"/>
      <c r="F68" s="5" t="str">
        <f aca="false">IF(Sheet2!F68=0," ",Sheet2!F68)</f>
        <v> </v>
      </c>
      <c r="G68" s="5" t="str">
        <f aca="false">IF(Sheet2!G68=0," ",Sheet2!G68)</f>
        <v> </v>
      </c>
      <c r="H68" s="6" t="str">
        <f aca="false">IF(Sheet2!D68&gt;0,(Sheet2!D68-Sheet2!H68)/Sheet2!D68," ")</f>
        <v> </v>
      </c>
      <c r="I68" s="6" t="str">
        <f aca="false">IF(Sheet2!E68&gt;0,(Sheet2!E68-Sheet2!I68)/Sheet2!E68," ")</f>
        <v> </v>
      </c>
    </row>
    <row r="69" customFormat="false" ht="12.75" hidden="false" customHeight="false" outlineLevel="0" collapsed="false">
      <c r="A69" s="3" t="s">
        <v>91</v>
      </c>
      <c r="B69" s="14"/>
      <c r="C69" s="14"/>
      <c r="F69" s="5" t="str">
        <f aca="false">IF(Sheet2!F69=0," ",Sheet2!F69)</f>
        <v> </v>
      </c>
      <c r="G69" s="5" t="str">
        <f aca="false">IF(Sheet2!G69=0," ",Sheet2!G69)</f>
        <v> </v>
      </c>
      <c r="H69" s="6" t="str">
        <f aca="false">IF(Sheet2!D69&gt;0,(Sheet2!D69-Sheet2!H69)/Sheet2!D69," ")</f>
        <v> </v>
      </c>
      <c r="I69" s="6" t="str">
        <f aca="false">IF(Sheet2!E69&gt;0,(Sheet2!E69-Sheet2!I69)/Sheet2!E69," ")</f>
        <v> </v>
      </c>
    </row>
    <row r="70" customFormat="false" ht="12.75" hidden="false" customHeight="false" outlineLevel="0" collapsed="false">
      <c r="A70" s="3" t="s">
        <v>92</v>
      </c>
      <c r="B70" s="14"/>
      <c r="C70" s="14"/>
      <c r="F70" s="5" t="str">
        <f aca="false">IF(Sheet2!F70=0," ",Sheet2!F70)</f>
        <v> </v>
      </c>
      <c r="G70" s="5" t="str">
        <f aca="false">IF(Sheet2!G70=0," ",Sheet2!G70)</f>
        <v> </v>
      </c>
      <c r="H70" s="6" t="str">
        <f aca="false">IF(Sheet2!D70&gt;0,(Sheet2!D70-Sheet2!H70)/Sheet2!D70," ")</f>
        <v> </v>
      </c>
      <c r="I70" s="6" t="str">
        <f aca="false">IF(Sheet2!E70&gt;0,(Sheet2!E70-Sheet2!I70)/Sheet2!E70," ")</f>
        <v> </v>
      </c>
    </row>
    <row r="71" customFormat="false" ht="12.75" hidden="false" customHeight="false" outlineLevel="0" collapsed="false">
      <c r="A71" s="3" t="s">
        <v>93</v>
      </c>
      <c r="B71" s="14"/>
      <c r="C71" s="14"/>
      <c r="F71" s="5" t="str">
        <f aca="false">IF(Sheet2!F71=0," ",Sheet2!F71)</f>
        <v> </v>
      </c>
      <c r="G71" s="5" t="str">
        <f aca="false">IF(Sheet2!G71=0," ",Sheet2!G71)</f>
        <v> </v>
      </c>
      <c r="H71" s="6" t="str">
        <f aca="false">IF(Sheet2!D71&gt;0,(Sheet2!D71-Sheet2!H71)/Sheet2!D71," ")</f>
        <v> </v>
      </c>
      <c r="I71" s="6" t="str">
        <f aca="false">IF(Sheet2!E71&gt;0,(Sheet2!E71-Sheet2!I71)/Sheet2!E71," ")</f>
        <v> </v>
      </c>
    </row>
    <row r="72" customFormat="false" ht="12.75" hidden="false" customHeight="false" outlineLevel="0" collapsed="false">
      <c r="A72" s="3" t="s">
        <v>94</v>
      </c>
      <c r="B72" s="14"/>
      <c r="C72" s="14"/>
      <c r="F72" s="5" t="str">
        <f aca="false">IF(Sheet2!F72=0," ",Sheet2!F72)</f>
        <v> </v>
      </c>
      <c r="G72" s="5" t="str">
        <f aca="false">IF(Sheet2!G72=0," ",Sheet2!G72)</f>
        <v> </v>
      </c>
      <c r="H72" s="6" t="str">
        <f aca="false">IF(Sheet2!D72&gt;0,(Sheet2!D72-Sheet2!H72)/Sheet2!D72," ")</f>
        <v> </v>
      </c>
      <c r="I72" s="6" t="str">
        <f aca="false">IF(Sheet2!E72&gt;0,(Sheet2!E72-Sheet2!I72)/Sheet2!E72," ")</f>
        <v> </v>
      </c>
    </row>
    <row r="73" customFormat="false" ht="12.75" hidden="false" customHeight="false" outlineLevel="0" collapsed="false">
      <c r="A73" s="3" t="s">
        <v>95</v>
      </c>
      <c r="B73" s="14"/>
      <c r="C73" s="14"/>
      <c r="F73" s="5" t="str">
        <f aca="false">IF(Sheet2!F73=0," ",Sheet2!F73)</f>
        <v> </v>
      </c>
      <c r="G73" s="5" t="str">
        <f aca="false">IF(Sheet2!G73=0," ",Sheet2!G73)</f>
        <v> </v>
      </c>
      <c r="H73" s="6" t="str">
        <f aca="false">IF(Sheet2!D73&gt;0,(Sheet2!D73-Sheet2!H73)/Sheet2!D73," ")</f>
        <v> </v>
      </c>
      <c r="I73" s="6" t="str">
        <f aca="false">IF(Sheet2!E73&gt;0,(Sheet2!E73-Sheet2!I73)/Sheet2!E73," ")</f>
        <v> </v>
      </c>
    </row>
    <row r="74" customFormat="false" ht="12.75" hidden="false" customHeight="false" outlineLevel="0" collapsed="false">
      <c r="A74" s="3" t="s">
        <v>96</v>
      </c>
      <c r="B74" s="14"/>
      <c r="C74" s="14"/>
      <c r="F74" s="5" t="str">
        <f aca="false">IF(Sheet2!F74=0," ",Sheet2!F74)</f>
        <v> </v>
      </c>
      <c r="G74" s="5" t="str">
        <f aca="false">IF(Sheet2!G74=0," ",Sheet2!G74)</f>
        <v> </v>
      </c>
      <c r="H74" s="6" t="str">
        <f aca="false">IF(Sheet2!D74&gt;0,(Sheet2!D74-Sheet2!H74)/Sheet2!D74," ")</f>
        <v> </v>
      </c>
      <c r="I74" s="6" t="str">
        <f aca="false">IF(Sheet2!E74&gt;0,(Sheet2!E74-Sheet2!I74)/Sheet2!E74," ")</f>
        <v> </v>
      </c>
    </row>
    <row r="75" customFormat="false" ht="12.75" hidden="false" customHeight="false" outlineLevel="0" collapsed="false">
      <c r="A75" s="3" t="s">
        <v>97</v>
      </c>
      <c r="B75" s="14"/>
      <c r="C75" s="14"/>
      <c r="F75" s="5" t="str">
        <f aca="false">IF(Sheet2!F75=0," ",Sheet2!F75)</f>
        <v> </v>
      </c>
      <c r="G75" s="5" t="str">
        <f aca="false">IF(Sheet2!G75=0," ",Sheet2!G75)</f>
        <v> </v>
      </c>
      <c r="H75" s="6" t="str">
        <f aca="false">IF(Sheet2!D75&gt;0,(Sheet2!D75-Sheet2!H75)/Sheet2!D75," ")</f>
        <v> </v>
      </c>
      <c r="I75" s="6" t="str">
        <f aca="false">IF(Sheet2!E75&gt;0,(Sheet2!E75-Sheet2!I75)/Sheet2!E75," ")</f>
        <v> </v>
      </c>
    </row>
    <row r="76" customFormat="false" ht="12.75" hidden="false" customHeight="false" outlineLevel="0" collapsed="false">
      <c r="A76" s="3" t="s">
        <v>98</v>
      </c>
      <c r="B76" s="14"/>
      <c r="C76" s="14"/>
      <c r="F76" s="5" t="str">
        <f aca="false">IF(Sheet2!F76=0," ",Sheet2!F76)</f>
        <v> </v>
      </c>
      <c r="G76" s="5" t="str">
        <f aca="false">IF(Sheet2!G76=0," ",Sheet2!G76)</f>
        <v> </v>
      </c>
      <c r="H76" s="6" t="str">
        <f aca="false">IF(Sheet2!D76&gt;0,(Sheet2!D76-Sheet2!H76)/Sheet2!D76," ")</f>
        <v> </v>
      </c>
      <c r="I76" s="6" t="str">
        <f aca="false">IF(Sheet2!E76&gt;0,(Sheet2!E76-Sheet2!I76)/Sheet2!E76," ")</f>
        <v> </v>
      </c>
    </row>
    <row r="77" customFormat="false" ht="12.75" hidden="false" customHeight="false" outlineLevel="0" collapsed="false">
      <c r="A77" s="3" t="s">
        <v>99</v>
      </c>
      <c r="B77" s="14"/>
      <c r="C77" s="14"/>
      <c r="F77" s="5" t="str">
        <f aca="false">IF(Sheet2!F77=0," ",Sheet2!F77)</f>
        <v> </v>
      </c>
      <c r="G77" s="5" t="str">
        <f aca="false">IF(Sheet2!G77=0," ",Sheet2!G77)</f>
        <v> </v>
      </c>
      <c r="H77" s="6" t="str">
        <f aca="false">IF(Sheet2!D77&gt;0,(Sheet2!D77-Sheet2!H77)/Sheet2!D77," ")</f>
        <v> </v>
      </c>
      <c r="I77" s="6" t="str">
        <f aca="false">IF(Sheet2!E77&gt;0,(Sheet2!E77-Sheet2!I77)/Sheet2!E77," ")</f>
        <v> </v>
      </c>
    </row>
    <row r="78" customFormat="false" ht="12.75" hidden="false" customHeight="false" outlineLevel="0" collapsed="false">
      <c r="A78" s="3" t="s">
        <v>100</v>
      </c>
      <c r="B78" s="14"/>
      <c r="C78" s="14"/>
      <c r="F78" s="5" t="str">
        <f aca="false">IF(Sheet2!F78=0," ",Sheet2!F78)</f>
        <v> </v>
      </c>
      <c r="G78" s="5" t="str">
        <f aca="false">IF(Sheet2!G78=0," ",Sheet2!G78)</f>
        <v> </v>
      </c>
      <c r="H78" s="6" t="str">
        <f aca="false">IF(Sheet2!D78&gt;0,(Sheet2!D78-Sheet2!H78)/Sheet2!D78," ")</f>
        <v> </v>
      </c>
      <c r="I78" s="6" t="str">
        <f aca="false">IF(Sheet2!E78&gt;0,(Sheet2!E78-Sheet2!I78)/Sheet2!E78," ")</f>
        <v> </v>
      </c>
    </row>
    <row r="79" customFormat="false" ht="12.75" hidden="false" customHeight="false" outlineLevel="0" collapsed="false">
      <c r="A79" s="3" t="s">
        <v>101</v>
      </c>
      <c r="B79" s="14"/>
      <c r="C79" s="14"/>
      <c r="F79" s="5" t="str">
        <f aca="false">IF(Sheet2!F79=0," ",Sheet2!F79)</f>
        <v> </v>
      </c>
      <c r="G79" s="5" t="str">
        <f aca="false">IF(Sheet2!G79=0," ",Sheet2!G79)</f>
        <v> </v>
      </c>
      <c r="H79" s="6" t="str">
        <f aca="false">IF(Sheet2!D79&gt;0,(Sheet2!D79-Sheet2!H79)/Sheet2!D79," ")</f>
        <v> </v>
      </c>
      <c r="I79" s="6" t="str">
        <f aca="false">IF(Sheet2!E79&gt;0,(Sheet2!E79-Sheet2!I79)/Sheet2!E79," ")</f>
        <v> </v>
      </c>
    </row>
    <row r="80" customFormat="false" ht="12.75" hidden="false" customHeight="false" outlineLevel="0" collapsed="false">
      <c r="A80" s="3" t="s">
        <v>102</v>
      </c>
      <c r="B80" s="14"/>
      <c r="C80" s="14"/>
      <c r="F80" s="5" t="str">
        <f aca="false">IF(Sheet2!F80=0," ",Sheet2!F80)</f>
        <v> </v>
      </c>
      <c r="G80" s="5" t="str">
        <f aca="false">IF(Sheet2!G80=0," ",Sheet2!G80)</f>
        <v> </v>
      </c>
      <c r="H80" s="6" t="str">
        <f aca="false">IF(Sheet2!D80&gt;0,(Sheet2!D80-Sheet2!H80)/Sheet2!D80," ")</f>
        <v> </v>
      </c>
      <c r="I80" s="6" t="str">
        <f aca="false">IF(Sheet2!E80&gt;0,(Sheet2!E80-Sheet2!I80)/Sheet2!E80," ")</f>
        <v> </v>
      </c>
    </row>
    <row r="81" customFormat="false" ht="12.75" hidden="false" customHeight="false" outlineLevel="0" collapsed="false">
      <c r="A81" s="3" t="s">
        <v>103</v>
      </c>
      <c r="B81" s="14"/>
      <c r="C81" s="14"/>
      <c r="F81" s="5" t="str">
        <f aca="false">IF(Sheet2!F81=0," ",Sheet2!F81)</f>
        <v> </v>
      </c>
      <c r="G81" s="5" t="str">
        <f aca="false">IF(Sheet2!G81=0," ",Sheet2!G81)</f>
        <v> </v>
      </c>
      <c r="H81" s="6" t="str">
        <f aca="false">IF(Sheet2!D81&gt;0,(Sheet2!D81-Sheet2!H81)/Sheet2!D81," ")</f>
        <v> </v>
      </c>
      <c r="I81" s="6" t="str">
        <f aca="false">IF(Sheet2!E81&gt;0,(Sheet2!E81-Sheet2!I81)/Sheet2!E81," ")</f>
        <v> </v>
      </c>
    </row>
    <row r="82" customFormat="false" ht="12.75" hidden="false" customHeight="false" outlineLevel="0" collapsed="false">
      <c r="A82" s="3" t="s">
        <v>104</v>
      </c>
      <c r="B82" s="14"/>
      <c r="C82" s="14"/>
      <c r="F82" s="5" t="str">
        <f aca="false">IF(Sheet2!F82=0," ",Sheet2!F82)</f>
        <v> </v>
      </c>
      <c r="G82" s="5" t="str">
        <f aca="false">IF(Sheet2!G82=0," ",Sheet2!G82)</f>
        <v> </v>
      </c>
      <c r="H82" s="6" t="str">
        <f aca="false">IF(Sheet2!D82&gt;0,(Sheet2!D82-Sheet2!H82)/Sheet2!D82," ")</f>
        <v> </v>
      </c>
      <c r="I82" s="6" t="str">
        <f aca="false">IF(Sheet2!E82&gt;0,(Sheet2!E82-Sheet2!I82)/Sheet2!E82," ")</f>
        <v> </v>
      </c>
    </row>
    <row r="83" customFormat="false" ht="12.75" hidden="false" customHeight="false" outlineLevel="0" collapsed="false">
      <c r="A83" s="3" t="s">
        <v>105</v>
      </c>
      <c r="B83" s="14"/>
      <c r="C83" s="14"/>
      <c r="F83" s="5" t="str">
        <f aca="false">IF(Sheet2!F83=0," ",Sheet2!F83)</f>
        <v> </v>
      </c>
      <c r="G83" s="5" t="str">
        <f aca="false">IF(Sheet2!G83=0," ",Sheet2!G83)</f>
        <v> </v>
      </c>
      <c r="H83" s="6" t="str">
        <f aca="false">IF(Sheet2!D83&gt;0,(Sheet2!D83-Sheet2!H83)/Sheet2!D83," ")</f>
        <v> </v>
      </c>
      <c r="I83" s="6" t="str">
        <f aca="false">IF(Sheet2!E83&gt;0,(Sheet2!E83-Sheet2!I83)/Sheet2!E83," ")</f>
        <v> </v>
      </c>
    </row>
    <row r="84" customFormat="false" ht="12.75" hidden="false" customHeight="false" outlineLevel="0" collapsed="false">
      <c r="A84" s="3" t="s">
        <v>106</v>
      </c>
      <c r="B84" s="14"/>
      <c r="C84" s="14"/>
      <c r="F84" s="5" t="str">
        <f aca="false">IF(Sheet2!F84=0," ",Sheet2!F84)</f>
        <v> </v>
      </c>
      <c r="G84" s="5" t="str">
        <f aca="false">IF(Sheet2!G84=0," ",Sheet2!G84)</f>
        <v> </v>
      </c>
      <c r="H84" s="6" t="str">
        <f aca="false">IF(Sheet2!D84&gt;0,(Sheet2!D84-Sheet2!H84)/Sheet2!D84," ")</f>
        <v> </v>
      </c>
      <c r="I84" s="6" t="str">
        <f aca="false">IF(Sheet2!E84&gt;0,(Sheet2!E84-Sheet2!I84)/Sheet2!E84," ")</f>
        <v> </v>
      </c>
    </row>
    <row r="85" customFormat="false" ht="12.75" hidden="false" customHeight="false" outlineLevel="0" collapsed="false">
      <c r="A85" s="3" t="s">
        <v>107</v>
      </c>
      <c r="B85" s="14"/>
      <c r="C85" s="14"/>
      <c r="F85" s="5" t="str">
        <f aca="false">IF(Sheet2!F85=0," ",Sheet2!F85)</f>
        <v> </v>
      </c>
      <c r="G85" s="5" t="str">
        <f aca="false">IF(Sheet2!G85=0," ",Sheet2!G85)</f>
        <v> </v>
      </c>
      <c r="H85" s="6" t="str">
        <f aca="false">IF(Sheet2!D85&gt;0,(Sheet2!D85-Sheet2!H85)/Sheet2!D85," ")</f>
        <v> </v>
      </c>
      <c r="I85" s="6" t="str">
        <f aca="false">IF(Sheet2!E85&gt;0,(Sheet2!E85-Sheet2!I85)/Sheet2!E85," ")</f>
        <v> </v>
      </c>
    </row>
    <row r="86" customFormat="false" ht="12.75" hidden="false" customHeight="false" outlineLevel="0" collapsed="false">
      <c r="A86" s="3" t="s">
        <v>108</v>
      </c>
      <c r="B86" s="14"/>
      <c r="C86" s="14"/>
      <c r="F86" s="5" t="str">
        <f aca="false">IF(Sheet2!F86=0," ",Sheet2!F86)</f>
        <v> </v>
      </c>
      <c r="G86" s="5" t="str">
        <f aca="false">IF(Sheet2!G86=0," ",Sheet2!G86)</f>
        <v> </v>
      </c>
      <c r="H86" s="6" t="str">
        <f aca="false">IF(Sheet2!D86&gt;0,(Sheet2!D86-Sheet2!H86)/Sheet2!D86," ")</f>
        <v> </v>
      </c>
      <c r="I86" s="6" t="str">
        <f aca="false">IF(Sheet2!E86&gt;0,(Sheet2!E86-Sheet2!I86)/Sheet2!E86," ")</f>
        <v> </v>
      </c>
    </row>
    <row r="87" customFormat="false" ht="12.75" hidden="false" customHeight="false" outlineLevel="0" collapsed="false">
      <c r="A87" s="3" t="s">
        <v>109</v>
      </c>
      <c r="B87" s="14"/>
      <c r="C87" s="14"/>
      <c r="F87" s="5" t="str">
        <f aca="false">IF(Sheet2!F87=0," ",Sheet2!F87)</f>
        <v> </v>
      </c>
      <c r="G87" s="5" t="str">
        <f aca="false">IF(Sheet2!G87=0," ",Sheet2!G87)</f>
        <v> </v>
      </c>
      <c r="H87" s="6" t="str">
        <f aca="false">IF(Sheet2!D87&gt;0,(Sheet2!D87-Sheet2!H87)/Sheet2!D87," ")</f>
        <v> </v>
      </c>
      <c r="I87" s="6" t="str">
        <f aca="false">IF(Sheet2!E87&gt;0,(Sheet2!E87-Sheet2!I87)/Sheet2!E87," ")</f>
        <v> </v>
      </c>
    </row>
    <row r="88" customFormat="false" ht="12.75" hidden="false" customHeight="false" outlineLevel="0" collapsed="false">
      <c r="A88" s="3" t="s">
        <v>110</v>
      </c>
      <c r="B88" s="14"/>
      <c r="C88" s="14"/>
      <c r="F88" s="5" t="str">
        <f aca="false">IF(Sheet2!F88=0," ",Sheet2!F88)</f>
        <v> </v>
      </c>
      <c r="G88" s="5" t="str">
        <f aca="false">IF(Sheet2!G88=0," ",Sheet2!G88)</f>
        <v> </v>
      </c>
      <c r="H88" s="6" t="str">
        <f aca="false">IF(Sheet2!D88&gt;0,(Sheet2!D88-Sheet2!H88)/Sheet2!D88," ")</f>
        <v> </v>
      </c>
      <c r="I88" s="6" t="str">
        <f aca="false">IF(Sheet2!E88&gt;0,(Sheet2!E88-Sheet2!I88)/Sheet2!E88," ")</f>
        <v> </v>
      </c>
    </row>
    <row r="89" customFormat="false" ht="12.75" hidden="false" customHeight="false" outlineLevel="0" collapsed="false">
      <c r="A89" s="3" t="s">
        <v>111</v>
      </c>
      <c r="B89" s="14"/>
      <c r="C89" s="14"/>
      <c r="F89" s="5" t="str">
        <f aca="false">IF(Sheet2!F89=0," ",Sheet2!F89)</f>
        <v> </v>
      </c>
      <c r="G89" s="5" t="str">
        <f aca="false">IF(Sheet2!G89=0," ",Sheet2!G89)</f>
        <v> </v>
      </c>
      <c r="H89" s="6" t="str">
        <f aca="false">IF(Sheet2!D89&gt;0,(Sheet2!D89-Sheet2!H89)/Sheet2!D89," ")</f>
        <v> </v>
      </c>
      <c r="I89" s="6" t="str">
        <f aca="false">IF(Sheet2!E89&gt;0,(Sheet2!E89-Sheet2!I89)/Sheet2!E89," ")</f>
        <v> </v>
      </c>
    </row>
    <row r="90" customFormat="false" ht="12.75" hidden="false" customHeight="false" outlineLevel="0" collapsed="false">
      <c r="A90" s="3" t="s">
        <v>112</v>
      </c>
      <c r="B90" s="14"/>
      <c r="C90" s="14"/>
      <c r="F90" s="5" t="str">
        <f aca="false">IF(Sheet2!F90=0," ",Sheet2!F90)</f>
        <v> </v>
      </c>
      <c r="G90" s="5" t="str">
        <f aca="false">IF(Sheet2!G90=0," ",Sheet2!G90)</f>
        <v> </v>
      </c>
      <c r="H90" s="6" t="str">
        <f aca="false">IF(Sheet2!D90&gt;0,(Sheet2!D90-Sheet2!H90)/Sheet2!D90," ")</f>
        <v> </v>
      </c>
      <c r="I90" s="6" t="str">
        <f aca="false">IF(Sheet2!E90&gt;0,(Sheet2!E90-Sheet2!I90)/Sheet2!E90," ")</f>
        <v> </v>
      </c>
    </row>
    <row r="91" customFormat="false" ht="12.75" hidden="false" customHeight="false" outlineLevel="0" collapsed="false">
      <c r="A91" s="3" t="s">
        <v>113</v>
      </c>
      <c r="B91" s="14"/>
      <c r="C91" s="14"/>
      <c r="F91" s="5" t="str">
        <f aca="false">IF(Sheet2!F91=0," ",Sheet2!F91)</f>
        <v> </v>
      </c>
      <c r="G91" s="5" t="str">
        <f aca="false">IF(Sheet2!G91=0," ",Sheet2!G91)</f>
        <v> </v>
      </c>
      <c r="H91" s="6" t="str">
        <f aca="false">IF(Sheet2!D91&gt;0,(Sheet2!D91-Sheet2!H91)/Sheet2!D91," ")</f>
        <v> </v>
      </c>
      <c r="I91" s="6" t="str">
        <f aca="false">IF(Sheet2!E91&gt;0,(Sheet2!E91-Sheet2!I91)/Sheet2!E91," ")</f>
        <v> </v>
      </c>
    </row>
    <row r="92" customFormat="false" ht="12.75" hidden="false" customHeight="false" outlineLevel="0" collapsed="false">
      <c r="A92" s="3" t="s">
        <v>114</v>
      </c>
      <c r="B92" s="14"/>
      <c r="C92" s="14"/>
      <c r="F92" s="5" t="str">
        <f aca="false">IF(Sheet2!F92=0," ",Sheet2!F92)</f>
        <v> </v>
      </c>
      <c r="G92" s="5" t="str">
        <f aca="false">IF(Sheet2!G92=0," ",Sheet2!G92)</f>
        <v> </v>
      </c>
      <c r="H92" s="6" t="str">
        <f aca="false">IF(Sheet2!D92&gt;0,(Sheet2!D92-Sheet2!H92)/Sheet2!D92," ")</f>
        <v> </v>
      </c>
      <c r="I92" s="6" t="str">
        <f aca="false">IF(Sheet2!E92&gt;0,(Sheet2!E92-Sheet2!I92)/Sheet2!E92," ")</f>
        <v> </v>
      </c>
    </row>
    <row r="93" customFormat="false" ht="12.75" hidden="false" customHeight="false" outlineLevel="0" collapsed="false">
      <c r="A93" s="3" t="s">
        <v>115</v>
      </c>
      <c r="B93" s="14"/>
      <c r="C93" s="14"/>
      <c r="F93" s="5" t="str">
        <f aca="false">IF(Sheet2!F93=0," ",Sheet2!F93)</f>
        <v> </v>
      </c>
      <c r="G93" s="5" t="str">
        <f aca="false">IF(Sheet2!G93=0," ",Sheet2!G93)</f>
        <v> </v>
      </c>
      <c r="H93" s="6" t="str">
        <f aca="false">IF(Sheet2!D93&gt;0,(Sheet2!D93-Sheet2!H93)/Sheet2!D93," ")</f>
        <v> </v>
      </c>
      <c r="I93" s="6" t="str">
        <f aca="false">IF(Sheet2!E93&gt;0,(Sheet2!E93-Sheet2!I93)/Sheet2!E93," ")</f>
        <v> </v>
      </c>
    </row>
    <row r="94" customFormat="false" ht="12.75" hidden="false" customHeight="false" outlineLevel="0" collapsed="false">
      <c r="A94" s="3" t="s">
        <v>116</v>
      </c>
      <c r="B94" s="14"/>
      <c r="C94" s="14"/>
      <c r="F94" s="5" t="str">
        <f aca="false">IF(Sheet2!F94=0," ",Sheet2!F94)</f>
        <v> </v>
      </c>
      <c r="G94" s="5" t="str">
        <f aca="false">IF(Sheet2!G94=0," ",Sheet2!G94)</f>
        <v> </v>
      </c>
      <c r="H94" s="6" t="str">
        <f aca="false">IF(Sheet2!D94&gt;0,(Sheet2!D94-Sheet2!H94)/Sheet2!D94," ")</f>
        <v> </v>
      </c>
      <c r="I94" s="6" t="str">
        <f aca="false">IF(Sheet2!E94&gt;0,(Sheet2!E94-Sheet2!I94)/Sheet2!E94," ")</f>
        <v> </v>
      </c>
    </row>
    <row r="95" customFormat="false" ht="12.75" hidden="false" customHeight="false" outlineLevel="0" collapsed="false">
      <c r="A95" s="3" t="s">
        <v>117</v>
      </c>
      <c r="B95" s="14"/>
      <c r="C95" s="14"/>
      <c r="F95" s="5" t="str">
        <f aca="false">IF(Sheet2!F95=0," ",Sheet2!F95)</f>
        <v> </v>
      </c>
      <c r="G95" s="5" t="str">
        <f aca="false">IF(Sheet2!G95=0," ",Sheet2!G95)</f>
        <v> </v>
      </c>
      <c r="H95" s="6" t="str">
        <f aca="false">IF(Sheet2!D95&gt;0,(Sheet2!D95-Sheet2!H95)/Sheet2!D95," ")</f>
        <v> </v>
      </c>
      <c r="I95" s="6" t="str">
        <f aca="false">IF(Sheet2!E95&gt;0,(Sheet2!E95-Sheet2!I95)/Sheet2!E95," ")</f>
        <v> </v>
      </c>
    </row>
    <row r="96" customFormat="false" ht="12.75" hidden="false" customHeight="false" outlineLevel="0" collapsed="false">
      <c r="A96" s="3" t="s">
        <v>118</v>
      </c>
      <c r="B96" s="14"/>
      <c r="C96" s="14"/>
      <c r="F96" s="5" t="str">
        <f aca="false">IF(Sheet2!F96=0," ",Sheet2!F96)</f>
        <v> </v>
      </c>
      <c r="G96" s="5" t="str">
        <f aca="false">IF(Sheet2!G96=0," ",Sheet2!G96)</f>
        <v> </v>
      </c>
      <c r="H96" s="6" t="str">
        <f aca="false">IF(Sheet2!D96&gt;0,(Sheet2!D96-Sheet2!H96)/Sheet2!D96," ")</f>
        <v> </v>
      </c>
      <c r="I96" s="6" t="str">
        <f aca="false">IF(Sheet2!E96&gt;0,(Sheet2!E96-Sheet2!I96)/Sheet2!E96," ")</f>
        <v> </v>
      </c>
    </row>
    <row r="97" customFormat="false" ht="12.75" hidden="false" customHeight="false" outlineLevel="0" collapsed="false">
      <c r="A97" s="3" t="s">
        <v>119</v>
      </c>
      <c r="B97" s="14"/>
      <c r="C97" s="14"/>
      <c r="F97" s="5" t="str">
        <f aca="false">IF(Sheet2!F97=0," ",Sheet2!F97)</f>
        <v> </v>
      </c>
      <c r="G97" s="5" t="str">
        <f aca="false">IF(Sheet2!G97=0," ",Sheet2!G97)</f>
        <v> </v>
      </c>
      <c r="H97" s="6" t="str">
        <f aca="false">IF(Sheet2!D97&gt;0,(Sheet2!D97-Sheet2!H97)/Sheet2!D97," ")</f>
        <v> </v>
      </c>
      <c r="I97" s="6" t="str">
        <f aca="false">IF(Sheet2!E97&gt;0,(Sheet2!E97-Sheet2!I97)/Sheet2!E97," ")</f>
        <v> </v>
      </c>
    </row>
    <row r="98" customFormat="false" ht="12.75" hidden="false" customHeight="false" outlineLevel="0" collapsed="false">
      <c r="A98" s="3" t="s">
        <v>120</v>
      </c>
      <c r="B98" s="14"/>
      <c r="C98" s="14"/>
      <c r="F98" s="5" t="str">
        <f aca="false">IF(Sheet2!F98=0," ",Sheet2!F98)</f>
        <v> </v>
      </c>
      <c r="G98" s="5" t="str">
        <f aca="false">IF(Sheet2!G98=0," ",Sheet2!G98)</f>
        <v> </v>
      </c>
      <c r="H98" s="6" t="str">
        <f aca="false">IF(Sheet2!D98&gt;0,(Sheet2!D98-Sheet2!H98)/Sheet2!D98," ")</f>
        <v> </v>
      </c>
      <c r="I98" s="6" t="str">
        <f aca="false">IF(Sheet2!E98&gt;0,(Sheet2!E98-Sheet2!I98)/Sheet2!E98," ")</f>
        <v> </v>
      </c>
    </row>
    <row r="99" customFormat="false" ht="12.75" hidden="false" customHeight="false" outlineLevel="0" collapsed="false">
      <c r="A99" s="3" t="s">
        <v>121</v>
      </c>
      <c r="B99" s="14"/>
      <c r="C99" s="14"/>
      <c r="F99" s="5" t="str">
        <f aca="false">IF(Sheet2!F99=0," ",Sheet2!F99)</f>
        <v> </v>
      </c>
      <c r="G99" s="5" t="str">
        <f aca="false">IF(Sheet2!G99=0," ",Sheet2!G99)</f>
        <v> </v>
      </c>
      <c r="H99" s="6" t="str">
        <f aca="false">IF(Sheet2!D99&gt;0,(Sheet2!D99-Sheet2!H99)/Sheet2!D99," ")</f>
        <v> </v>
      </c>
      <c r="I99" s="6" t="str">
        <f aca="false">IF(Sheet2!E99&gt;0,(Sheet2!E99-Sheet2!I99)/Sheet2!E99," ")</f>
        <v> </v>
      </c>
    </row>
    <row r="100" customFormat="false" ht="12.75" hidden="false" customHeight="false" outlineLevel="0" collapsed="false">
      <c r="A100" s="3" t="s">
        <v>122</v>
      </c>
      <c r="B100" s="14"/>
      <c r="C100" s="14"/>
      <c r="F100" s="5" t="str">
        <f aca="false">IF(Sheet2!F100=0," ",Sheet2!F100)</f>
        <v> </v>
      </c>
      <c r="G100" s="5" t="str">
        <f aca="false">IF(Sheet2!G100=0," ",Sheet2!G100)</f>
        <v> </v>
      </c>
      <c r="H100" s="6" t="str">
        <f aca="false">IF(Sheet2!D100&gt;0,(Sheet2!D100-Sheet2!H100)/Sheet2!D100," ")</f>
        <v> </v>
      </c>
      <c r="I100" s="6" t="str">
        <f aca="false">IF(Sheet2!E100&gt;0,(Sheet2!E100-Sheet2!I100)/Sheet2!E100," ")</f>
        <v> </v>
      </c>
    </row>
    <row r="101" customFormat="false" ht="12.75" hidden="false" customHeight="false" outlineLevel="0" collapsed="false">
      <c r="A101" s="3" t="s">
        <v>123</v>
      </c>
      <c r="B101" s="14"/>
      <c r="C101" s="14"/>
      <c r="F101" s="5" t="str">
        <f aca="false">IF(Sheet2!F101=0," ",Sheet2!F101)</f>
        <v> </v>
      </c>
      <c r="G101" s="5" t="str">
        <f aca="false">IF(Sheet2!G101=0," ",Sheet2!G101)</f>
        <v> </v>
      </c>
      <c r="H101" s="6" t="str">
        <f aca="false">IF(Sheet2!D101&gt;0,(Sheet2!D101-Sheet2!H101)/Sheet2!D101," ")</f>
        <v> </v>
      </c>
      <c r="I101" s="6" t="str">
        <f aca="false">IF(Sheet2!E101&gt;0,(Sheet2!E101-Sheet2!I101)/Sheet2!E101," ")</f>
        <v> </v>
      </c>
    </row>
    <row r="102" customFormat="false" ht="12.75" hidden="false" customHeight="false" outlineLevel="0" collapsed="false">
      <c r="A102" s="3" t="s">
        <v>124</v>
      </c>
      <c r="B102" s="14"/>
      <c r="C102" s="14"/>
      <c r="F102" s="5" t="str">
        <f aca="false">IF(Sheet2!F102=0," ",Sheet2!F102)</f>
        <v> </v>
      </c>
      <c r="G102" s="5" t="str">
        <f aca="false">IF(Sheet2!G102=0," ",Sheet2!G102)</f>
        <v> </v>
      </c>
      <c r="H102" s="6" t="str">
        <f aca="false">IF(Sheet2!D102&gt;0,(Sheet2!D102-Sheet2!H102)/Sheet2!D102," ")</f>
        <v> </v>
      </c>
      <c r="I102" s="6" t="str">
        <f aca="false">IF(Sheet2!E102&gt;0,(Sheet2!E102-Sheet2!I102)/Sheet2!E102," ")</f>
        <v> </v>
      </c>
    </row>
    <row r="103" customFormat="false" ht="13.5" hidden="false" customHeight="true" outlineLevel="0" collapsed="false">
      <c r="A103" s="1" t="s">
        <v>125</v>
      </c>
      <c r="B103" s="1" t="n">
        <f aca="false">SUM(B2:B98)</f>
        <v>1</v>
      </c>
      <c r="C103" s="1" t="n">
        <f aca="false">SUM(C2:C9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6" min="6" style="0" width="15.13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0" t="s">
        <v>126</v>
      </c>
      <c r="B1" s="0" t="s">
        <v>127</v>
      </c>
      <c r="C1" s="0" t="s">
        <v>128</v>
      </c>
      <c r="D1" s="0" t="s">
        <v>129</v>
      </c>
      <c r="F1" s="0" t="s">
        <v>130</v>
      </c>
      <c r="G1" s="0" t="s">
        <v>131</v>
      </c>
      <c r="J1" s="2" t="s">
        <v>132</v>
      </c>
      <c r="K1" s="0" t="n">
        <f aca="false">1/Sheet1!$E$3</f>
        <v>0.333333333333333</v>
      </c>
    </row>
    <row r="2" customFormat="false" ht="12.75" hidden="false" customHeight="false" outlineLevel="0" collapsed="false">
      <c r="A2" s="0" t="n">
        <v>0</v>
      </c>
      <c r="B2" s="0" t="n">
        <f aca="false">1-Sheet1!$E$4</f>
        <v>0.5</v>
      </c>
      <c r="C2" s="0" t="n">
        <f aca="false">Sheet1!$E$4</f>
        <v>0.5</v>
      </c>
      <c r="D2" s="0" t="n">
        <f aca="false">Sheet1!$B2*(Sheet2!$B2^(-Sheet1!$E$1))</f>
        <v>0</v>
      </c>
      <c r="E2" s="0" t="n">
        <f aca="false">Sheet1!$C2*(Sheet2!$C2^(-Sheet1!$E$2))</f>
        <v>0</v>
      </c>
      <c r="F2" s="0" t="n">
        <f aca="false">D2/D$103</f>
        <v>0</v>
      </c>
      <c r="G2" s="0" t="n">
        <f aca="false">E2/E$103</f>
        <v>0</v>
      </c>
      <c r="H2" s="0" t="n">
        <f aca="false">Sheet1!$B2*((1-Sheet1!$E$4)^(-Sheet1!$E$1))</f>
        <v>0</v>
      </c>
      <c r="I2" s="0" t="n">
        <f aca="false">Sheet1!$C2*(Sheet1!$E$4^(-Sheet1!$E$2))</f>
        <v>0</v>
      </c>
      <c r="J2" s="2" t="s">
        <v>133</v>
      </c>
      <c r="K2" s="0" t="n">
        <f aca="false">(1-Sheet1!$E$4)/Sheet1!$E$1</f>
        <v>0.1</v>
      </c>
    </row>
    <row r="3" customFormat="false" ht="12.75" hidden="false" customHeight="false" outlineLevel="0" collapsed="false">
      <c r="A3" s="0" t="n">
        <f aca="false">((Sheet2!$K$2*Sheet2!$K$3*(Sheet1!B3-Sheet1!C3)*(Sheet1!B3-Sheet1!C3))+(Sheet2!$K$1*Sheet2!$K$2*Sheet1!B3*Sheet1!B3*(1-Sheet1!C3))+(Sheet2!$K$1*Sheet2!$K$3*Sheet1!C3*Sheet1!C3*(1-Sheet1!B3)))/((Sheet2!$K$1*(1-Sheet1!B3)*(1-Sheet1!C3))+(Sheet2!$K$3*(1-Sheet1!B3))+(Sheet2!$K$2*(1-Sheet1!C3)))</f>
        <v>0.0310752688172043</v>
      </c>
      <c r="B3" s="0" t="n">
        <f aca="false">1-Sheet1!$E$4-(((Sheet2!$K$2*Sheet2!$K$3*(Sheet1!$B3-Sheet1!$C3))+(Sheet2!$K$1*Sheet2!$K$2*Sheet1!$B3*(1-Sheet1!$C3)))/((Sheet2!$K$1*(1-Sheet1!$B3)*(1-Sheet1!$C3))+(Sheet2!$K$3*(1-Sheet1!$B3))+(Sheet2!$K$2*(1-Sheet1!$C3))))</f>
        <v>0.511827956989247</v>
      </c>
      <c r="C3" s="0" t="n">
        <f aca="false">Sheet1!$E$4-(((Sheet2!$K$2*Sheet2!$K$3*(-Sheet1!$B3+Sheet1!$C3))+(Sheet2!$K$1*Sheet2!$K$3*Sheet1!$C3*(1-Sheet1!$B3)))/((Sheet2!$K$1*(1-Sheet1!$B3)*(1-Sheet1!$C3))+(Sheet2!$K$3*(1-Sheet1!$B3))+(Sheet2!$K$2*(1-Sheet1!$C3))))</f>
        <v>0.419354838709677</v>
      </c>
      <c r="D3" s="0" t="n">
        <f aca="false">Sheet1!$B3*(Sheet2!$B3^(-Sheet1!$E$1))</f>
        <v>2.84695091327327</v>
      </c>
      <c r="E3" s="0" t="n">
        <f aca="false">Sheet1!$C3*(Sheet2!$C3^(-Sheet1!$E$2))</f>
        <v>2.27455621301775</v>
      </c>
      <c r="F3" s="0" t="n">
        <f aca="false">D3/D$103</f>
        <v>0.0667609646008962</v>
      </c>
      <c r="G3" s="0" t="n">
        <f aca="false">E3/E$103</f>
        <v>0.453760632747179</v>
      </c>
      <c r="H3" s="0" t="n">
        <f aca="false">Sheet1!$B3*((1-Sheet1!$E$4)^(-Sheet1!$E$1))</f>
        <v>3.2</v>
      </c>
      <c r="I3" s="0" t="n">
        <f aca="false">Sheet1!$C3*(Sheet1!$E$4^(-Sheet1!$E$2))</f>
        <v>1.6</v>
      </c>
      <c r="J3" s="2" t="s">
        <v>134</v>
      </c>
      <c r="K3" s="0" t="n">
        <f aca="false">Sheet1!$E$4/Sheet1!$E$2</f>
        <v>0.25</v>
      </c>
    </row>
    <row r="4" customFormat="false" ht="12.75" hidden="false" customHeight="false" outlineLevel="0" collapsed="false">
      <c r="A4" s="0" t="n">
        <f aca="false">((Sheet2!$K$2*Sheet2!$K$3*(Sheet1!B4-Sheet1!C4)*(Sheet1!B4-Sheet1!C4))+(Sheet2!$K$1*Sheet2!$K$2*Sheet1!B4*Sheet1!B4*(1-Sheet1!C4))+(Sheet2!$K$1*Sheet2!$K$3*Sheet1!C4*Sheet1!C4*(1-Sheet1!B4)))/((Sheet2!$K$1*(1-Sheet1!B4)*(1-Sheet1!C4))+(Sheet2!$K$3*(1-Sheet1!B4))+(Sheet2!$K$2*(1-Sheet1!C4)))</f>
        <v>0.0157299270072993</v>
      </c>
      <c r="B4" s="0" t="n">
        <f aca="false">1-Sheet1!$E$4-(((Sheet2!$K$2*Sheet2!$K$3*(Sheet1!$B4-Sheet1!$C4))+(Sheet2!$K$1*Sheet2!$K$2*Sheet1!$B4*(1-Sheet1!$C4)))/((Sheet2!$K$1*(1-Sheet1!$B4)*(1-Sheet1!$C4))+(Sheet2!$K$3*(1-Sheet1!$B4))+(Sheet2!$K$2*(1-Sheet1!$C4))))</f>
        <v>0.495255474452555</v>
      </c>
      <c r="C4" s="0" t="n">
        <f aca="false">Sheet1!$E$4-(((Sheet2!$K$2*Sheet2!$K$3*(-Sheet1!$B4+Sheet1!$C4))+(Sheet2!$K$1*Sheet2!$K$3*Sheet1!$C4*(1-Sheet1!$B4)))/((Sheet2!$K$1*(1-Sheet1!$B4)*(1-Sheet1!$C4))+(Sheet2!$K$3*(1-Sheet1!$B4))+(Sheet2!$K$2*(1-Sheet1!$C4))))</f>
        <v>0.450729927007299</v>
      </c>
      <c r="D4" s="0" t="n">
        <f aca="false">Sheet1!$B4*(Sheet2!$B4^(-Sheet1!$E$1))</f>
        <v>6.71248875970766</v>
      </c>
      <c r="E4" s="0" t="n">
        <f aca="false">Sheet1!$C4*(Sheet2!$C4^(-Sheet1!$E$2))</f>
        <v>1.47668704617352</v>
      </c>
      <c r="F4" s="0" t="n">
        <f aca="false">D4/D$103</f>
        <v>0.157407780507012</v>
      </c>
      <c r="G4" s="0" t="n">
        <f aca="false">E4/E$103</f>
        <v>0.294590410474954</v>
      </c>
      <c r="H4" s="0" t="n">
        <f aca="false">Sheet1!$B4*((1-Sheet1!$E$4)^(-Sheet1!$E$1))</f>
        <v>6.4</v>
      </c>
      <c r="I4" s="0" t="n">
        <f aca="false">Sheet1!$C4*(Sheet1!$E$4^(-Sheet1!$E$2))</f>
        <v>1.2</v>
      </c>
    </row>
    <row r="5" customFormat="false" ht="12.75" hidden="false" customHeight="false" outlineLevel="0" collapsed="false">
      <c r="A5" s="0" t="n">
        <f aca="false">((Sheet2!$K$2*Sheet2!$K$3*(Sheet1!B5-Sheet1!C5)*(Sheet1!B5-Sheet1!C5))+(Sheet2!$K$1*Sheet2!$K$2*Sheet1!B5*Sheet1!B5*(1-Sheet1!C5))+(Sheet2!$K$1*Sheet2!$K$3*Sheet1!C5*Sheet1!C5*(1-Sheet1!B5)))/((Sheet2!$K$1*(1-Sheet1!B5)*(1-Sheet1!C5))+(Sheet2!$K$3*(1-Sheet1!B5))+(Sheet2!$K$2*(1-Sheet1!C5)))</f>
        <v>0.0112830188679245</v>
      </c>
      <c r="B5" s="0" t="n">
        <f aca="false">1-Sheet1!$E$4-(((Sheet2!$K$2*Sheet2!$K$3*(Sheet1!$B5-Sheet1!$C5))+(Sheet2!$K$1*Sheet2!$K$2*Sheet1!$B5*(1-Sheet1!$C5)))/((Sheet2!$K$1*(1-Sheet1!$B5)*(1-Sheet1!$C5))+(Sheet2!$K$3*(1-Sheet1!$B5))+(Sheet2!$K$2*(1-Sheet1!$C5))))</f>
        <v>0.47622641509434</v>
      </c>
      <c r="C5" s="0" t="n">
        <f aca="false">Sheet1!$E$4-(((Sheet2!$K$2*Sheet2!$K$3*(-Sheet1!$B5+Sheet1!$C5))+(Sheet2!$K$1*Sheet2!$K$3*Sheet1!$C5*(1-Sheet1!$B5)))/((Sheet2!$K$1*(1-Sheet1!$B5)*(1-Sheet1!$C5))+(Sheet2!$K$3*(1-Sheet1!$B5))+(Sheet2!$K$2*(1-Sheet1!$C5))))</f>
        <v>0.479245283018868</v>
      </c>
      <c r="D5" s="0" t="n">
        <f aca="false">Sheet1!$B5*(Sheet2!$B5^(-Sheet1!$E$1))</f>
        <v>12.2476805360822</v>
      </c>
      <c r="E5" s="0" t="n">
        <f aca="false">Sheet1!$C5*(Sheet2!$C5^(-Sheet1!$E$2))</f>
        <v>0.870791741583483</v>
      </c>
      <c r="F5" s="0" t="n">
        <f aca="false">D5/D$103</f>
        <v>0.287207960945264</v>
      </c>
      <c r="G5" s="0" t="n">
        <f aca="false">E5/E$103</f>
        <v>0.173717848515031</v>
      </c>
      <c r="H5" s="0" t="n">
        <f aca="false">Sheet1!$B5*((1-Sheet1!$E$4)^(-Sheet1!$E$1))</f>
        <v>9.6</v>
      </c>
      <c r="I5" s="0" t="n">
        <f aca="false">Sheet1!$C5*(Sheet1!$E$4^(-Sheet1!$E$2))</f>
        <v>0.8</v>
      </c>
    </row>
    <row r="6" customFormat="false" ht="12.75" hidden="false" customHeight="false" outlineLevel="0" collapsed="false">
      <c r="A6" s="0" t="n">
        <f aca="false">((Sheet2!$K$2*Sheet2!$K$3*(Sheet1!B6-Sheet1!C6)*(Sheet1!B6-Sheet1!C6))+(Sheet2!$K$1*Sheet2!$K$2*Sheet1!B6*Sheet1!B6*(1-Sheet1!C6))+(Sheet2!$K$1*Sheet2!$K$3*Sheet1!C6*Sheet1!C6*(1-Sheet1!B6)))/((Sheet2!$K$1*(1-Sheet1!B6)*(1-Sheet1!C6))+(Sheet2!$K$3*(1-Sheet1!B6))+(Sheet2!$K$2*(1-Sheet1!C6)))</f>
        <v>0.0179761904761905</v>
      </c>
      <c r="B6" s="0" t="n">
        <f aca="false">1-Sheet1!$E$4-(((Sheet2!$K$2*Sheet2!$K$3*(Sheet1!$B6-Sheet1!$C6))+(Sheet2!$K$1*Sheet2!$K$2*Sheet1!$B6*(1-Sheet1!$C6)))/((Sheet2!$K$1*(1-Sheet1!$B6)*(1-Sheet1!$C6))+(Sheet2!$K$3*(1-Sheet1!$B6))+(Sheet2!$K$2*(1-Sheet1!$C6))))</f>
        <v>0.453571428571429</v>
      </c>
      <c r="C6" s="0" t="n">
        <f aca="false">Sheet1!$E$4-(((Sheet2!$K$2*Sheet2!$K$3*(-Sheet1!$B6+Sheet1!$C6))+(Sheet2!$K$1*Sheet2!$K$3*Sheet1!$C6*(1-Sheet1!$B6)))/((Sheet2!$K$1*(1-Sheet1!$B6)*(1-Sheet1!$C6))+(Sheet2!$K$3*(1-Sheet1!$B6))+(Sheet2!$K$2*(1-Sheet1!$C6))))</f>
        <v>0.505952380952381</v>
      </c>
      <c r="D6" s="0" t="n">
        <f aca="false">Sheet1!$B6*(Sheet2!$B6^(-Sheet1!$E$1))</f>
        <v>20.836824950996</v>
      </c>
      <c r="E6" s="0" t="n">
        <f aca="false">Sheet1!$C6*(Sheet2!$C6^(-Sheet1!$E$2))</f>
        <v>0.390643598615917</v>
      </c>
      <c r="F6" s="0" t="n">
        <f aca="false">D6/D$103</f>
        <v>0.488623293946828</v>
      </c>
      <c r="G6" s="0" t="n">
        <f aca="false">E6/E$103</f>
        <v>0.0779311082628364</v>
      </c>
      <c r="H6" s="0" t="n">
        <f aca="false">Sheet1!$B6*((1-Sheet1!$E$4)^(-Sheet1!$E$1))</f>
        <v>12.8</v>
      </c>
      <c r="I6" s="0" t="n">
        <f aca="false">Sheet1!$C6*(Sheet1!$E$4^(-Sheet1!$E$2))</f>
        <v>0.4</v>
      </c>
    </row>
    <row r="7" customFormat="false" ht="12.75" hidden="false" customHeight="false" outlineLevel="0" collapsed="false">
      <c r="A7" s="0" t="n">
        <f aca="false">((Sheet2!$K$2*Sheet2!$K$3*(Sheet1!B7-Sheet1!C7)*(Sheet1!B7-Sheet1!C7))+(Sheet2!$K$1*Sheet2!$K$2*Sheet1!B7*Sheet1!B7*(1-Sheet1!C7))+(Sheet2!$K$1*Sheet2!$K$3*Sheet1!C7*Sheet1!C7*(1-Sheet1!B7)))/((Sheet2!$K$1*(1-Sheet1!B7)*(1-Sheet1!C7))+(Sheet2!$K$3*(1-Sheet1!B7))+(Sheet2!$K$2*(1-Sheet1!C7)))</f>
        <v>0</v>
      </c>
      <c r="B7" s="0" t="n">
        <f aca="false">1-Sheet1!$E$4-(((Sheet2!$K$2*Sheet2!$K$3*(Sheet1!$B7-Sheet1!$C7))+(Sheet2!$K$1*Sheet2!$K$2*Sheet1!$B7*(1-Sheet1!$C7)))/((Sheet2!$K$1*(1-Sheet1!$B7)*(1-Sheet1!$C7))+(Sheet2!$K$3*(1-Sheet1!$B7))+(Sheet2!$K$2*(1-Sheet1!$C7))))</f>
        <v>0.5</v>
      </c>
      <c r="C7" s="0" t="n">
        <f aca="false">Sheet1!$E$4-(((Sheet2!$K$2*Sheet2!$K$3*(-Sheet1!$B7+Sheet1!$C7))+(Sheet2!$K$1*Sheet2!$K$3*Sheet1!$C7*(1-Sheet1!$B7)))/((Sheet2!$K$1*(1-Sheet1!$B7)*(1-Sheet1!$C7))+(Sheet2!$K$3*(1-Sheet1!$B7))+(Sheet2!$K$2*(1-Sheet1!$C7))))</f>
        <v>0.5</v>
      </c>
      <c r="D7" s="0" t="n">
        <f aca="false">Sheet1!$B7*(Sheet2!$B7^(-Sheet1!$E$1))</f>
        <v>0</v>
      </c>
      <c r="E7" s="0" t="n">
        <f aca="false">Sheet1!$C7*(Sheet2!$C7^(-Sheet1!$E$2))</f>
        <v>0</v>
      </c>
      <c r="F7" s="0" t="n">
        <f aca="false">D7/D$103</f>
        <v>0</v>
      </c>
      <c r="G7" s="0" t="n">
        <f aca="false">E7/E$103</f>
        <v>0</v>
      </c>
      <c r="H7" s="0" t="n">
        <f aca="false">Sheet1!$B7*((1-Sheet1!$E$4)^(-Sheet1!$E$1))</f>
        <v>0</v>
      </c>
      <c r="I7" s="0" t="n">
        <f aca="false">Sheet1!$C7*(Sheet1!$E$4^(-Sheet1!$E$2))</f>
        <v>0</v>
      </c>
    </row>
    <row r="8" customFormat="false" ht="12.75" hidden="false" customHeight="false" outlineLevel="0" collapsed="false">
      <c r="A8" s="0" t="n">
        <f aca="false">((Sheet2!$K$2*Sheet2!$K$3*(Sheet1!B8-Sheet1!C8)*(Sheet1!B8-Sheet1!C8))+(Sheet2!$K$1*Sheet2!$K$2*Sheet1!B8*Sheet1!B8*(1-Sheet1!C8))+(Sheet2!$K$1*Sheet2!$K$3*Sheet1!C8*Sheet1!C8*(1-Sheet1!B8)))/((Sheet2!$K$1*(1-Sheet1!B8)*(1-Sheet1!C8))+(Sheet2!$K$3*(1-Sheet1!B8))+(Sheet2!$K$2*(1-Sheet1!C8)))</f>
        <v>0</v>
      </c>
      <c r="B8" s="0" t="n">
        <f aca="false">1-Sheet1!$E$4-(((Sheet2!$K$2*Sheet2!$K$3*(Sheet1!$B8-Sheet1!$C8))+(Sheet2!$K$1*Sheet2!$K$2*Sheet1!$B8*(1-Sheet1!$C8)))/((Sheet2!$K$1*(1-Sheet1!$B8)*(1-Sheet1!$C8))+(Sheet2!$K$3*(1-Sheet1!$B8))+(Sheet2!$K$2*(1-Sheet1!$C8))))</f>
        <v>0.5</v>
      </c>
      <c r="C8" s="0" t="n">
        <f aca="false">Sheet1!$E$4-(((Sheet2!$K$2*Sheet2!$K$3*(-Sheet1!$B8+Sheet1!$C8))+(Sheet2!$K$1*Sheet2!$K$3*Sheet1!$C8*(1-Sheet1!$B8)))/((Sheet2!$K$1*(1-Sheet1!$B8)*(1-Sheet1!$C8))+(Sheet2!$K$3*(1-Sheet1!$B8))+(Sheet2!$K$2*(1-Sheet1!$C8))))</f>
        <v>0.5</v>
      </c>
      <c r="D8" s="0" t="n">
        <f aca="false">Sheet1!$B8*(Sheet2!$B8^(-Sheet1!$E$1))</f>
        <v>0</v>
      </c>
      <c r="E8" s="0" t="n">
        <f aca="false">Sheet1!$C8*(Sheet2!$C8^(-Sheet1!$E$2))</f>
        <v>0</v>
      </c>
      <c r="F8" s="0" t="n">
        <f aca="false">D8/D$103</f>
        <v>0</v>
      </c>
      <c r="G8" s="0" t="n">
        <f aca="false">E8/E$103</f>
        <v>0</v>
      </c>
      <c r="H8" s="0" t="n">
        <f aca="false">Sheet1!$B8*((1-Sheet1!$E$4)^(-Sheet1!$E$1))</f>
        <v>0</v>
      </c>
      <c r="I8" s="0" t="n">
        <f aca="false">Sheet1!$C8*(Sheet1!$E$4^(-Sheet1!$E$2))</f>
        <v>0</v>
      </c>
    </row>
    <row r="9" customFormat="false" ht="12.75" hidden="false" customHeight="false" outlineLevel="0" collapsed="false">
      <c r="A9" s="0" t="n">
        <f aca="false">((Sheet2!$K$2*Sheet2!$K$3*(Sheet1!B9-Sheet1!C9)*(Sheet1!B9-Sheet1!C9))+(Sheet2!$K$1*Sheet2!$K$2*Sheet1!B9*Sheet1!B9*(1-Sheet1!C9))+(Sheet2!$K$1*Sheet2!$K$3*Sheet1!C9*Sheet1!C9*(1-Sheet1!B9)))/((Sheet2!$K$1*(1-Sheet1!B9)*(1-Sheet1!C9))+(Sheet2!$K$3*(1-Sheet1!B9))+(Sheet2!$K$2*(1-Sheet1!C9)))</f>
        <v>0</v>
      </c>
      <c r="B9" s="0" t="n">
        <f aca="false">1-Sheet1!$E$4-(((Sheet2!$K$2*Sheet2!$K$3*(Sheet1!$B9-Sheet1!$C9))+(Sheet2!$K$1*Sheet2!$K$2*Sheet1!$B9*(1-Sheet1!$C9)))/((Sheet2!$K$1*(1-Sheet1!$B9)*(1-Sheet1!$C9))+(Sheet2!$K$3*(1-Sheet1!$B9))+(Sheet2!$K$2*(1-Sheet1!$C9))))</f>
        <v>0.5</v>
      </c>
      <c r="C9" s="0" t="n">
        <f aca="false">Sheet1!$E$4-(((Sheet2!$K$2*Sheet2!$K$3*(-Sheet1!$B9+Sheet1!$C9))+(Sheet2!$K$1*Sheet2!$K$3*Sheet1!$C9*(1-Sheet1!$B9)))/((Sheet2!$K$1*(1-Sheet1!$B9)*(1-Sheet1!$C9))+(Sheet2!$K$3*(1-Sheet1!$B9))+(Sheet2!$K$2*(1-Sheet1!$C9))))</f>
        <v>0.5</v>
      </c>
      <c r="D9" s="0" t="n">
        <f aca="false">Sheet1!$B9*(Sheet2!$B9^(-Sheet1!$E$1))</f>
        <v>0</v>
      </c>
      <c r="E9" s="0" t="n">
        <f aca="false">Sheet1!$C9*(Sheet2!$C9^(-Sheet1!$E$2))</f>
        <v>0</v>
      </c>
      <c r="F9" s="0" t="n">
        <f aca="false">D9/D$103</f>
        <v>0</v>
      </c>
      <c r="G9" s="0" t="n">
        <f aca="false">E9/E$103</f>
        <v>0</v>
      </c>
      <c r="H9" s="0" t="n">
        <f aca="false">Sheet1!$B9*((1-Sheet1!$E$4)^(-Sheet1!$E$1))</f>
        <v>0</v>
      </c>
      <c r="I9" s="0" t="n">
        <f aca="false">Sheet1!$C9*(Sheet1!$E$4^(-Sheet1!$E$2))</f>
        <v>0</v>
      </c>
    </row>
    <row r="10" customFormat="false" ht="12.75" hidden="false" customHeight="false" outlineLevel="0" collapsed="false">
      <c r="A10" s="0" t="n">
        <f aca="false">((Sheet2!$K$2*Sheet2!$K$3*(Sheet1!B10-Sheet1!C10)*(Sheet1!B10-Sheet1!C10))+(Sheet2!$K$1*Sheet2!$K$2*Sheet1!B10*Sheet1!B10*(1-Sheet1!C10))+(Sheet2!$K$1*Sheet2!$K$3*Sheet1!C10*Sheet1!C10*(1-Sheet1!B10)))/((Sheet2!$K$1*(1-Sheet1!B10)*(1-Sheet1!C10))+(Sheet2!$K$3*(1-Sheet1!B10))+(Sheet2!$K$2*(1-Sheet1!C10)))</f>
        <v>0</v>
      </c>
      <c r="B10" s="0" t="n">
        <f aca="false">1-Sheet1!$E$4-(((Sheet2!$K$2*Sheet2!$K$3*(Sheet1!$B10-Sheet1!$C10))+(Sheet2!$K$1*Sheet2!$K$2*Sheet1!$B10*(1-Sheet1!$C10)))/((Sheet2!$K$1*(1-Sheet1!$B10)*(1-Sheet1!$C10))+(Sheet2!$K$3*(1-Sheet1!$B10))+(Sheet2!$K$2*(1-Sheet1!$C10))))</f>
        <v>0.5</v>
      </c>
      <c r="C10" s="0" t="n">
        <f aca="false">Sheet1!$E$4-(((Sheet2!$K$2*Sheet2!$K$3*(-Sheet1!$B10+Sheet1!$C10))+(Sheet2!$K$1*Sheet2!$K$3*Sheet1!$C10*(1-Sheet1!$B10)))/((Sheet2!$K$1*(1-Sheet1!$B10)*(1-Sheet1!$C10))+(Sheet2!$K$3*(1-Sheet1!$B10))+(Sheet2!$K$2*(1-Sheet1!$C10))))</f>
        <v>0.5</v>
      </c>
      <c r="D10" s="0" t="n">
        <f aca="false">Sheet1!$B10*(Sheet2!$B10^(-Sheet1!$E$1))</f>
        <v>0</v>
      </c>
      <c r="E10" s="0" t="n">
        <f aca="false">Sheet1!$C10*(Sheet2!$C10^(-Sheet1!$E$2))</f>
        <v>0</v>
      </c>
      <c r="F10" s="0" t="n">
        <f aca="false">D10/D$103</f>
        <v>0</v>
      </c>
      <c r="G10" s="0" t="n">
        <f aca="false">E10/E$103</f>
        <v>0</v>
      </c>
      <c r="H10" s="0" t="n">
        <f aca="false">Sheet1!$B10*((1-Sheet1!$E$4)^(-Sheet1!$E$1))</f>
        <v>0</v>
      </c>
      <c r="I10" s="0" t="n">
        <f aca="false">Sheet1!$C10*(Sheet1!$E$4^(-Sheet1!$E$2))</f>
        <v>0</v>
      </c>
    </row>
    <row r="11" customFormat="false" ht="12.75" hidden="false" customHeight="false" outlineLevel="0" collapsed="false">
      <c r="A11" s="0" t="n">
        <f aca="false">((Sheet2!$K$2*Sheet2!$K$3*(Sheet1!B11-Sheet1!C11)*(Sheet1!B11-Sheet1!C11))+(Sheet2!$K$1*Sheet2!$K$2*Sheet1!B11*Sheet1!B11*(1-Sheet1!C11))+(Sheet2!$K$1*Sheet2!$K$3*Sheet1!C11*Sheet1!C11*(1-Sheet1!B11)))/((Sheet2!$K$1*(1-Sheet1!B11)*(1-Sheet1!C11))+(Sheet2!$K$3*(1-Sheet1!B11))+(Sheet2!$K$2*(1-Sheet1!C11)))</f>
        <v>0</v>
      </c>
      <c r="B11" s="0" t="n">
        <f aca="false">1-Sheet1!$E$4-(((Sheet2!$K$2*Sheet2!$K$3*(Sheet1!$B11-Sheet1!$C11))+(Sheet2!$K$1*Sheet2!$K$2*Sheet1!$B11*(1-Sheet1!$C11)))/((Sheet2!$K$1*(1-Sheet1!$B11)*(1-Sheet1!$C11))+(Sheet2!$K$3*(1-Sheet1!$B11))+(Sheet2!$K$2*(1-Sheet1!$C11))))</f>
        <v>0.5</v>
      </c>
      <c r="C11" s="0" t="n">
        <f aca="false">Sheet1!$E$4-(((Sheet2!$K$2*Sheet2!$K$3*(-Sheet1!$B11+Sheet1!$C11))+(Sheet2!$K$1*Sheet2!$K$3*Sheet1!$C11*(1-Sheet1!$B11)))/((Sheet2!$K$1*(1-Sheet1!$B11)*(1-Sheet1!$C11))+(Sheet2!$K$3*(1-Sheet1!$B11))+(Sheet2!$K$2*(1-Sheet1!$C11))))</f>
        <v>0.5</v>
      </c>
      <c r="D11" s="0" t="n">
        <f aca="false">Sheet1!$B11*(Sheet2!$B11^(-Sheet1!$E$1))</f>
        <v>0</v>
      </c>
      <c r="E11" s="0" t="n">
        <f aca="false">Sheet1!$C11*(Sheet2!$C11^(-Sheet1!$E$2))</f>
        <v>0</v>
      </c>
      <c r="F11" s="0" t="n">
        <f aca="false">D11/D$103</f>
        <v>0</v>
      </c>
      <c r="G11" s="0" t="n">
        <f aca="false">E11/E$103</f>
        <v>0</v>
      </c>
      <c r="H11" s="0" t="n">
        <f aca="false">Sheet1!$B11*((1-Sheet1!$E$4)^(-Sheet1!$E$1))</f>
        <v>0</v>
      </c>
      <c r="I11" s="0" t="n">
        <f aca="false">Sheet1!$C11*(Sheet1!$E$4^(-Sheet1!$E$2))</f>
        <v>0</v>
      </c>
    </row>
    <row r="12" customFormat="false" ht="12.75" hidden="false" customHeight="false" outlineLevel="0" collapsed="false">
      <c r="A12" s="0" t="n">
        <f aca="false">((Sheet2!$K$2*Sheet2!$K$3*(Sheet1!B12-Sheet1!C12)*(Sheet1!B12-Sheet1!C12))+(Sheet2!$K$1*Sheet2!$K$2*Sheet1!B12*Sheet1!B12*(1-Sheet1!C12))+(Sheet2!$K$1*Sheet2!$K$3*Sheet1!C12*Sheet1!C12*(1-Sheet1!B12)))/((Sheet2!$K$1*(1-Sheet1!B12)*(1-Sheet1!C12))+(Sheet2!$K$3*(1-Sheet1!B12))+(Sheet2!$K$2*(1-Sheet1!C12)))</f>
        <v>0</v>
      </c>
      <c r="B12" s="0" t="n">
        <f aca="false">1-Sheet1!$E$4-(((Sheet2!$K$2*Sheet2!$K$3*(Sheet1!$B12-Sheet1!$C12))+(Sheet2!$K$1*Sheet2!$K$2*Sheet1!$B12*(1-Sheet1!$C12)))/((Sheet2!$K$1*(1-Sheet1!$B12)*(1-Sheet1!$C12))+(Sheet2!$K$3*(1-Sheet1!$B12))+(Sheet2!$K$2*(1-Sheet1!$C12))))</f>
        <v>0.5</v>
      </c>
      <c r="C12" s="0" t="n">
        <f aca="false">Sheet1!$E$4-(((Sheet2!$K$2*Sheet2!$K$3*(-Sheet1!$B12+Sheet1!$C12))+(Sheet2!$K$1*Sheet2!$K$3*Sheet1!$C12*(1-Sheet1!$B12)))/((Sheet2!$K$1*(1-Sheet1!$B12)*(1-Sheet1!$C12))+(Sheet2!$K$3*(1-Sheet1!$B12))+(Sheet2!$K$2*(1-Sheet1!$C12))))</f>
        <v>0.5</v>
      </c>
      <c r="D12" s="0" t="n">
        <f aca="false">Sheet1!$B12*(Sheet2!$B12^(-Sheet1!$E$1))</f>
        <v>0</v>
      </c>
      <c r="E12" s="0" t="n">
        <f aca="false">Sheet1!$C12*(Sheet2!$C12^(-Sheet1!$E$2))</f>
        <v>0</v>
      </c>
      <c r="F12" s="0" t="n">
        <f aca="false">D12/D$103</f>
        <v>0</v>
      </c>
      <c r="G12" s="0" t="n">
        <f aca="false">E12/E$103</f>
        <v>0</v>
      </c>
      <c r="H12" s="0" t="n">
        <f aca="false">Sheet1!$B12*((1-Sheet1!$E$4)^(-Sheet1!$E$1))</f>
        <v>0</v>
      </c>
      <c r="I12" s="0" t="n">
        <f aca="false">Sheet1!$C12*(Sheet1!$E$4^(-Sheet1!$E$2))</f>
        <v>0</v>
      </c>
    </row>
    <row r="13" customFormat="false" ht="12.75" hidden="false" customHeight="false" outlineLevel="0" collapsed="false">
      <c r="A13" s="0" t="n">
        <f aca="false">((Sheet2!$K$2*Sheet2!$K$3*(Sheet1!B13-Sheet1!C13)*(Sheet1!B13-Sheet1!C13))+(Sheet2!$K$1*Sheet2!$K$2*Sheet1!B13*Sheet1!B13*(1-Sheet1!C13))+(Sheet2!$K$1*Sheet2!$K$3*Sheet1!C13*Sheet1!C13*(1-Sheet1!B13)))/((Sheet2!$K$1*(1-Sheet1!B13)*(1-Sheet1!C13))+(Sheet2!$K$3*(1-Sheet1!B13))+(Sheet2!$K$2*(1-Sheet1!C13)))</f>
        <v>0</v>
      </c>
      <c r="B13" s="0" t="n">
        <f aca="false">1-Sheet1!$E$4-(((Sheet2!$K$2*Sheet2!$K$3*(Sheet1!$B13-Sheet1!$C13))+(Sheet2!$K$1*Sheet2!$K$2*Sheet1!$B13*(1-Sheet1!$C13)))/((Sheet2!$K$1*(1-Sheet1!$B13)*(1-Sheet1!$C13))+(Sheet2!$K$3*(1-Sheet1!$B13))+(Sheet2!$K$2*(1-Sheet1!$C13))))</f>
        <v>0.5</v>
      </c>
      <c r="C13" s="0" t="n">
        <f aca="false">Sheet1!$E$4-(((Sheet2!$K$2*Sheet2!$K$3*(-Sheet1!$B13+Sheet1!$C13))+(Sheet2!$K$1*Sheet2!$K$3*Sheet1!$C13*(1-Sheet1!$B13)))/((Sheet2!$K$1*(1-Sheet1!$B13)*(1-Sheet1!$C13))+(Sheet2!$K$3*(1-Sheet1!$B13))+(Sheet2!$K$2*(1-Sheet1!$C13))))</f>
        <v>0.5</v>
      </c>
      <c r="D13" s="0" t="n">
        <f aca="false">Sheet1!$B13*(Sheet2!$B13^(-Sheet1!$E$1))</f>
        <v>0</v>
      </c>
      <c r="E13" s="0" t="n">
        <f aca="false">Sheet1!$C13*(Sheet2!$C13^(-Sheet1!$E$2))</f>
        <v>0</v>
      </c>
      <c r="F13" s="0" t="n">
        <f aca="false">D13/D$103</f>
        <v>0</v>
      </c>
      <c r="G13" s="0" t="n">
        <f aca="false">E13/E$103</f>
        <v>0</v>
      </c>
      <c r="H13" s="0" t="n">
        <f aca="false">Sheet1!$B13*((1-Sheet1!$E$4)^(-Sheet1!$E$1))</f>
        <v>0</v>
      </c>
      <c r="I13" s="0" t="n">
        <f aca="false">Sheet1!$C13*(Sheet1!$E$4^(-Sheet1!$E$2))</f>
        <v>0</v>
      </c>
    </row>
    <row r="14" customFormat="false" ht="12.75" hidden="false" customHeight="false" outlineLevel="0" collapsed="false">
      <c r="A14" s="0" t="n">
        <f aca="false">((Sheet2!$K$2*Sheet2!$K$3*(Sheet1!B14-Sheet1!C14)*(Sheet1!B14-Sheet1!C14))+(Sheet2!$K$1*Sheet2!$K$2*Sheet1!B14*Sheet1!B14*(1-Sheet1!C14))+(Sheet2!$K$1*Sheet2!$K$3*Sheet1!C14*Sheet1!C14*(1-Sheet1!B14)))/((Sheet2!$K$1*(1-Sheet1!B14)*(1-Sheet1!C14))+(Sheet2!$K$3*(1-Sheet1!B14))+(Sheet2!$K$2*(1-Sheet1!C14)))</f>
        <v>0</v>
      </c>
      <c r="B14" s="0" t="n">
        <f aca="false">1-Sheet1!$E$4-(((Sheet2!$K$2*Sheet2!$K$3*(Sheet1!$B14-Sheet1!$C14))+(Sheet2!$K$1*Sheet2!$K$2*Sheet1!$B14*(1-Sheet1!$C14)))/((Sheet2!$K$1*(1-Sheet1!$B14)*(1-Sheet1!$C14))+(Sheet2!$K$3*(1-Sheet1!$B14))+(Sheet2!$K$2*(1-Sheet1!$C14))))</f>
        <v>0.5</v>
      </c>
      <c r="C14" s="0" t="n">
        <f aca="false">Sheet1!$E$4-(((Sheet2!$K$2*Sheet2!$K$3*(-Sheet1!$B14+Sheet1!$C14))+(Sheet2!$K$1*Sheet2!$K$3*Sheet1!$C14*(1-Sheet1!$B14)))/((Sheet2!$K$1*(1-Sheet1!$B14)*(1-Sheet1!$C14))+(Sheet2!$K$3*(1-Sheet1!$B14))+(Sheet2!$K$2*(1-Sheet1!$C14))))</f>
        <v>0.5</v>
      </c>
      <c r="D14" s="0" t="n">
        <f aca="false">Sheet1!$B14*(Sheet2!$B14^(-Sheet1!$E$1))</f>
        <v>0</v>
      </c>
      <c r="E14" s="0" t="n">
        <f aca="false">Sheet1!$C14*(Sheet2!$C14^(-Sheet1!$E$2))</f>
        <v>0</v>
      </c>
      <c r="F14" s="0" t="n">
        <f aca="false">D14/D$103</f>
        <v>0</v>
      </c>
      <c r="G14" s="0" t="n">
        <f aca="false">E14/E$103</f>
        <v>0</v>
      </c>
      <c r="H14" s="0" t="n">
        <f aca="false">Sheet1!$B14*((1-Sheet1!$E$4)^(-Sheet1!$E$1))</f>
        <v>0</v>
      </c>
      <c r="I14" s="0" t="n">
        <f aca="false">Sheet1!$C14*(Sheet1!$E$4^(-Sheet1!$E$2))</f>
        <v>0</v>
      </c>
    </row>
    <row r="15" customFormat="false" ht="12.75" hidden="false" customHeight="false" outlineLevel="0" collapsed="false">
      <c r="A15" s="0" t="n">
        <f aca="false">((Sheet2!$K$2*Sheet2!$K$3*(Sheet1!B15-Sheet1!C15)*(Sheet1!B15-Sheet1!C15))+(Sheet2!$K$1*Sheet2!$K$2*Sheet1!B15*Sheet1!B15*(1-Sheet1!C15))+(Sheet2!$K$1*Sheet2!$K$3*Sheet1!C15*Sheet1!C15*(1-Sheet1!B15)))/((Sheet2!$K$1*(1-Sheet1!B15)*(1-Sheet1!C15))+(Sheet2!$K$3*(1-Sheet1!B15))+(Sheet2!$K$2*(1-Sheet1!C15)))</f>
        <v>0</v>
      </c>
      <c r="B15" s="0" t="n">
        <f aca="false">1-Sheet1!$E$4-(((Sheet2!$K$2*Sheet2!$K$3*(Sheet1!$B15-Sheet1!$C15))+(Sheet2!$K$1*Sheet2!$K$2*Sheet1!$B15*(1-Sheet1!$C15)))/((Sheet2!$K$1*(1-Sheet1!$B15)*(1-Sheet1!$C15))+(Sheet2!$K$3*(1-Sheet1!$B15))+(Sheet2!$K$2*(1-Sheet1!$C15))))</f>
        <v>0.5</v>
      </c>
      <c r="C15" s="0" t="n">
        <f aca="false">Sheet1!$E$4-(((Sheet2!$K$2*Sheet2!$K$3*(-Sheet1!$B15+Sheet1!$C15))+(Sheet2!$K$1*Sheet2!$K$3*Sheet1!$C15*(1-Sheet1!$B15)))/((Sheet2!$K$1*(1-Sheet1!$B15)*(1-Sheet1!$C15))+(Sheet2!$K$3*(1-Sheet1!$B15))+(Sheet2!$K$2*(1-Sheet1!$C15))))</f>
        <v>0.5</v>
      </c>
      <c r="D15" s="0" t="n">
        <f aca="false">Sheet1!$B15*(Sheet2!$B15^(-Sheet1!$E$1))</f>
        <v>0</v>
      </c>
      <c r="E15" s="0" t="n">
        <f aca="false">Sheet1!$C15*(Sheet2!$C15^(-Sheet1!$E$2))</f>
        <v>0</v>
      </c>
      <c r="F15" s="0" t="n">
        <f aca="false">D15/D$103</f>
        <v>0</v>
      </c>
      <c r="G15" s="0" t="n">
        <f aca="false">E15/E$103</f>
        <v>0</v>
      </c>
      <c r="H15" s="0" t="n">
        <f aca="false">Sheet1!$B15*((1-Sheet1!$E$4)^(-Sheet1!$E$1))</f>
        <v>0</v>
      </c>
      <c r="I15" s="0" t="n">
        <f aca="false">Sheet1!$C15*(Sheet1!$E$4^(-Sheet1!$E$2))</f>
        <v>0</v>
      </c>
    </row>
    <row r="16" customFormat="false" ht="12.75" hidden="false" customHeight="false" outlineLevel="0" collapsed="false">
      <c r="A16" s="0" t="n">
        <f aca="false">((Sheet2!$K$2*Sheet2!$K$3*(Sheet1!B16-Sheet1!C16)*(Sheet1!B16-Sheet1!C16))+(Sheet2!$K$1*Sheet2!$K$2*Sheet1!B16*Sheet1!B16*(1-Sheet1!C16))+(Sheet2!$K$1*Sheet2!$K$3*Sheet1!C16*Sheet1!C16*(1-Sheet1!B16)))/((Sheet2!$K$1*(1-Sheet1!B16)*(1-Sheet1!C16))+(Sheet2!$K$3*(1-Sheet1!B16))+(Sheet2!$K$2*(1-Sheet1!C16)))</f>
        <v>0</v>
      </c>
      <c r="B16" s="0" t="n">
        <f aca="false">1-Sheet1!$E$4-(((Sheet2!$K$2*Sheet2!$K$3*(Sheet1!$B16-Sheet1!$C16))+(Sheet2!$K$1*Sheet2!$K$2*Sheet1!$B16*(1-Sheet1!$C16)))/((Sheet2!$K$1*(1-Sheet1!$B16)*(1-Sheet1!$C16))+(Sheet2!$K$3*(1-Sheet1!$B16))+(Sheet2!$K$2*(1-Sheet1!$C16))))</f>
        <v>0.5</v>
      </c>
      <c r="C16" s="0" t="n">
        <f aca="false">Sheet1!$E$4-(((Sheet2!$K$2*Sheet2!$K$3*(-Sheet1!$B16+Sheet1!$C16))+(Sheet2!$K$1*Sheet2!$K$3*Sheet1!$C16*(1-Sheet1!$B16)))/((Sheet2!$K$1*(1-Sheet1!$B16)*(1-Sheet1!$C16))+(Sheet2!$K$3*(1-Sheet1!$B16))+(Sheet2!$K$2*(1-Sheet1!$C16))))</f>
        <v>0.5</v>
      </c>
      <c r="D16" s="0" t="n">
        <f aca="false">Sheet1!$B16*(Sheet2!$B16^(-Sheet1!$E$1))</f>
        <v>0</v>
      </c>
      <c r="E16" s="0" t="n">
        <f aca="false">Sheet1!$C16*(Sheet2!$C16^(-Sheet1!$E$2))</f>
        <v>0</v>
      </c>
      <c r="F16" s="0" t="n">
        <f aca="false">D16/D$103</f>
        <v>0</v>
      </c>
      <c r="G16" s="0" t="n">
        <f aca="false">E16/E$103</f>
        <v>0</v>
      </c>
      <c r="H16" s="0" t="n">
        <f aca="false">Sheet1!$B16*((1-Sheet1!$E$4)^(-Sheet1!$E$1))</f>
        <v>0</v>
      </c>
      <c r="I16" s="0" t="n">
        <f aca="false">Sheet1!$C16*(Sheet1!$E$4^(-Sheet1!$E$2))</f>
        <v>0</v>
      </c>
    </row>
    <row r="17" customFormat="false" ht="12.75" hidden="false" customHeight="false" outlineLevel="0" collapsed="false">
      <c r="A17" s="0" t="n">
        <f aca="false">((Sheet2!$K$2*Sheet2!$K$3*(Sheet1!B17-Sheet1!C17)*(Sheet1!B17-Sheet1!C17))+(Sheet2!$K$1*Sheet2!$K$2*Sheet1!B17*Sheet1!B17*(1-Sheet1!C17))+(Sheet2!$K$1*Sheet2!$K$3*Sheet1!C17*Sheet1!C17*(1-Sheet1!B17)))/((Sheet2!$K$1*(1-Sheet1!B17)*(1-Sheet1!C17))+(Sheet2!$K$3*(1-Sheet1!B17))+(Sheet2!$K$2*(1-Sheet1!C17)))</f>
        <v>0</v>
      </c>
      <c r="B17" s="0" t="n">
        <f aca="false">1-Sheet1!$E$4-(((Sheet2!$K$2*Sheet2!$K$3*(Sheet1!$B17-Sheet1!$C17))+(Sheet2!$K$1*Sheet2!$K$2*Sheet1!$B17*(1-Sheet1!$C17)))/((Sheet2!$K$1*(1-Sheet1!$B17)*(1-Sheet1!$C17))+(Sheet2!$K$3*(1-Sheet1!$B17))+(Sheet2!$K$2*(1-Sheet1!$C17))))</f>
        <v>0.5</v>
      </c>
      <c r="C17" s="0" t="n">
        <f aca="false">Sheet1!$E$4-(((Sheet2!$K$2*Sheet2!$K$3*(-Sheet1!$B17+Sheet1!$C17))+(Sheet2!$K$1*Sheet2!$K$3*Sheet1!$C17*(1-Sheet1!$B17)))/((Sheet2!$K$1*(1-Sheet1!$B17)*(1-Sheet1!$C17))+(Sheet2!$K$3*(1-Sheet1!$B17))+(Sheet2!$K$2*(1-Sheet1!$C17))))</f>
        <v>0.5</v>
      </c>
      <c r="D17" s="0" t="n">
        <f aca="false">Sheet1!$B17*(Sheet2!$B17^(-Sheet1!$E$1))</f>
        <v>0</v>
      </c>
      <c r="E17" s="0" t="n">
        <f aca="false">Sheet1!$C17*(Sheet2!$C17^(-Sheet1!$E$2))</f>
        <v>0</v>
      </c>
      <c r="F17" s="0" t="n">
        <f aca="false">D17/D$103</f>
        <v>0</v>
      </c>
      <c r="G17" s="0" t="n">
        <f aca="false">E17/E$103</f>
        <v>0</v>
      </c>
      <c r="H17" s="0" t="n">
        <f aca="false">Sheet1!$B17*((1-Sheet1!$E$4)^(-Sheet1!$E$1))</f>
        <v>0</v>
      </c>
      <c r="I17" s="0" t="n">
        <f aca="false">Sheet1!$C17*(Sheet1!$E$4^(-Sheet1!$E$2))</f>
        <v>0</v>
      </c>
    </row>
    <row r="18" customFormat="false" ht="12.75" hidden="false" customHeight="false" outlineLevel="0" collapsed="false">
      <c r="A18" s="0" t="n">
        <f aca="false">((Sheet2!$K$2*Sheet2!$K$3*(Sheet1!B18-Sheet1!C18)*(Sheet1!B18-Sheet1!C18))+(Sheet2!$K$1*Sheet2!$K$2*Sheet1!B18*Sheet1!B18*(1-Sheet1!C18))+(Sheet2!$K$1*Sheet2!$K$3*Sheet1!C18*Sheet1!C18*(1-Sheet1!B18)))/((Sheet2!$K$1*(1-Sheet1!B18)*(1-Sheet1!C18))+(Sheet2!$K$3*(1-Sheet1!B18))+(Sheet2!$K$2*(1-Sheet1!C18)))</f>
        <v>0</v>
      </c>
      <c r="B18" s="0" t="n">
        <f aca="false">1-Sheet1!$E$4-(((Sheet2!$K$2*Sheet2!$K$3*(Sheet1!$B18-Sheet1!$C18))+(Sheet2!$K$1*Sheet2!$K$2*Sheet1!$B18*(1-Sheet1!$C18)))/((Sheet2!$K$1*(1-Sheet1!$B18)*(1-Sheet1!$C18))+(Sheet2!$K$3*(1-Sheet1!$B18))+(Sheet2!$K$2*(1-Sheet1!$C18))))</f>
        <v>0.5</v>
      </c>
      <c r="C18" s="0" t="n">
        <f aca="false">Sheet1!$E$4-(((Sheet2!$K$2*Sheet2!$K$3*(-Sheet1!$B18+Sheet1!$C18))+(Sheet2!$K$1*Sheet2!$K$3*Sheet1!$C18*(1-Sheet1!$B18)))/((Sheet2!$K$1*(1-Sheet1!$B18)*(1-Sheet1!$C18))+(Sheet2!$K$3*(1-Sheet1!$B18))+(Sheet2!$K$2*(1-Sheet1!$C18))))</f>
        <v>0.5</v>
      </c>
      <c r="D18" s="0" t="n">
        <f aca="false">Sheet1!$B18*(Sheet2!$B18^(-Sheet1!$E$1))</f>
        <v>0</v>
      </c>
      <c r="E18" s="0" t="n">
        <f aca="false">Sheet1!$C18*(Sheet2!$C18^(-Sheet1!$E$2))</f>
        <v>0</v>
      </c>
      <c r="F18" s="0" t="n">
        <f aca="false">D18/D$103</f>
        <v>0</v>
      </c>
      <c r="G18" s="0" t="n">
        <f aca="false">E18/E$103</f>
        <v>0</v>
      </c>
      <c r="H18" s="0" t="n">
        <f aca="false">Sheet1!$B18*((1-Sheet1!$E$4)^(-Sheet1!$E$1))</f>
        <v>0</v>
      </c>
      <c r="I18" s="0" t="n">
        <f aca="false">Sheet1!$C18*(Sheet1!$E$4^(-Sheet1!$E$2))</f>
        <v>0</v>
      </c>
    </row>
    <row r="19" customFormat="false" ht="12.75" hidden="false" customHeight="false" outlineLevel="0" collapsed="false">
      <c r="A19" s="0" t="n">
        <f aca="false">((Sheet2!$K$2*Sheet2!$K$3*(Sheet1!B19-Sheet1!C19)*(Sheet1!B19-Sheet1!C19))+(Sheet2!$K$1*Sheet2!$K$2*Sheet1!B19*Sheet1!B19*(1-Sheet1!C19))+(Sheet2!$K$1*Sheet2!$K$3*Sheet1!C19*Sheet1!C19*(1-Sheet1!B19)))/((Sheet2!$K$1*(1-Sheet1!B19)*(1-Sheet1!C19))+(Sheet2!$K$3*(1-Sheet1!B19))+(Sheet2!$K$2*(1-Sheet1!C19)))</f>
        <v>0</v>
      </c>
      <c r="B19" s="0" t="n">
        <f aca="false">1-Sheet1!$E$4-(((Sheet2!$K$2*Sheet2!$K$3*(Sheet1!$B19-Sheet1!$C19))+(Sheet2!$K$1*Sheet2!$K$2*Sheet1!$B19*(1-Sheet1!$C19)))/((Sheet2!$K$1*(1-Sheet1!$B19)*(1-Sheet1!$C19))+(Sheet2!$K$3*(1-Sheet1!$B19))+(Sheet2!$K$2*(1-Sheet1!$C19))))</f>
        <v>0.5</v>
      </c>
      <c r="C19" s="0" t="n">
        <f aca="false">Sheet1!$E$4-(((Sheet2!$K$2*Sheet2!$K$3*(-Sheet1!$B19+Sheet1!$C19))+(Sheet2!$K$1*Sheet2!$K$3*Sheet1!$C19*(1-Sheet1!$B19)))/((Sheet2!$K$1*(1-Sheet1!$B19)*(1-Sheet1!$C19))+(Sheet2!$K$3*(1-Sheet1!$B19))+(Sheet2!$K$2*(1-Sheet1!$C19))))</f>
        <v>0.5</v>
      </c>
      <c r="D19" s="0" t="n">
        <f aca="false">Sheet1!$B19*(Sheet2!$B19^(-Sheet1!$E$1))</f>
        <v>0</v>
      </c>
      <c r="E19" s="0" t="n">
        <f aca="false">Sheet1!$C19*(Sheet2!$C19^(-Sheet1!$E$2))</f>
        <v>0</v>
      </c>
      <c r="F19" s="0" t="n">
        <f aca="false">D19/D$103</f>
        <v>0</v>
      </c>
      <c r="G19" s="0" t="n">
        <f aca="false">E19/E$103</f>
        <v>0</v>
      </c>
      <c r="H19" s="0" t="n">
        <f aca="false">Sheet1!$B19*((1-Sheet1!$E$4)^(-Sheet1!$E$1))</f>
        <v>0</v>
      </c>
      <c r="I19" s="0" t="n">
        <f aca="false">Sheet1!$C19*(Sheet1!$E$4^(-Sheet1!$E$2))</f>
        <v>0</v>
      </c>
    </row>
    <row r="20" customFormat="false" ht="12.75" hidden="false" customHeight="false" outlineLevel="0" collapsed="false">
      <c r="A20" s="0" t="n">
        <f aca="false">((Sheet2!$K$2*Sheet2!$K$3*(Sheet1!B20-Sheet1!C20)*(Sheet1!B20-Sheet1!C20))+(Sheet2!$K$1*Sheet2!$K$2*Sheet1!B20*Sheet1!B20*(1-Sheet1!C20))+(Sheet2!$K$1*Sheet2!$K$3*Sheet1!C20*Sheet1!C20*(1-Sheet1!B20)))/((Sheet2!$K$1*(1-Sheet1!B20)*(1-Sheet1!C20))+(Sheet2!$K$3*(1-Sheet1!B20))+(Sheet2!$K$2*(1-Sheet1!C20)))</f>
        <v>0</v>
      </c>
      <c r="B20" s="0" t="n">
        <f aca="false">1-Sheet1!$E$4-(((Sheet2!$K$2*Sheet2!$K$3*(Sheet1!$B20-Sheet1!$C20))+(Sheet2!$K$1*Sheet2!$K$2*Sheet1!$B20*(1-Sheet1!$C20)))/((Sheet2!$K$1*(1-Sheet1!$B20)*(1-Sheet1!$C20))+(Sheet2!$K$3*(1-Sheet1!$B20))+(Sheet2!$K$2*(1-Sheet1!$C20))))</f>
        <v>0.5</v>
      </c>
      <c r="C20" s="0" t="n">
        <f aca="false">Sheet1!$E$4-(((Sheet2!$K$2*Sheet2!$K$3*(-Sheet1!$B20+Sheet1!$C20))+(Sheet2!$K$1*Sheet2!$K$3*Sheet1!$C20*(1-Sheet1!$B20)))/((Sheet2!$K$1*(1-Sheet1!$B20)*(1-Sheet1!$C20))+(Sheet2!$K$3*(1-Sheet1!$B20))+(Sheet2!$K$2*(1-Sheet1!$C20))))</f>
        <v>0.5</v>
      </c>
      <c r="D20" s="0" t="n">
        <f aca="false">Sheet1!$B20*(Sheet2!$B20^(-Sheet1!$E$1))</f>
        <v>0</v>
      </c>
      <c r="E20" s="0" t="n">
        <f aca="false">Sheet1!$C20*(Sheet2!$C20^(-Sheet1!$E$2))</f>
        <v>0</v>
      </c>
      <c r="F20" s="0" t="n">
        <f aca="false">D20/D$103</f>
        <v>0</v>
      </c>
      <c r="G20" s="0" t="n">
        <f aca="false">E20/E$103</f>
        <v>0</v>
      </c>
      <c r="H20" s="0" t="n">
        <f aca="false">Sheet1!$B20*((1-Sheet1!$E$4)^(-Sheet1!$E$1))</f>
        <v>0</v>
      </c>
      <c r="I20" s="0" t="n">
        <f aca="false">Sheet1!$C20*(Sheet1!$E$4^(-Sheet1!$E$2))</f>
        <v>0</v>
      </c>
    </row>
    <row r="21" customFormat="false" ht="12.75" hidden="false" customHeight="false" outlineLevel="0" collapsed="false">
      <c r="A21" s="0" t="n">
        <f aca="false">((Sheet2!$K$2*Sheet2!$K$3*(Sheet1!B21-Sheet1!C21)*(Sheet1!B21-Sheet1!C21))+(Sheet2!$K$1*Sheet2!$K$2*Sheet1!B21*Sheet1!B21*(1-Sheet1!C21))+(Sheet2!$K$1*Sheet2!$K$3*Sheet1!C21*Sheet1!C21*(1-Sheet1!B21)))/((Sheet2!$K$1*(1-Sheet1!B21)*(1-Sheet1!C21))+(Sheet2!$K$3*(1-Sheet1!B21))+(Sheet2!$K$2*(1-Sheet1!C21)))</f>
        <v>0</v>
      </c>
      <c r="B21" s="0" t="n">
        <f aca="false">1-Sheet1!$E$4-(((Sheet2!$K$2*Sheet2!$K$3*(Sheet1!$B21-Sheet1!$C21))+(Sheet2!$K$1*Sheet2!$K$2*Sheet1!$B21*(1-Sheet1!$C21)))/((Sheet2!$K$1*(1-Sheet1!$B21)*(1-Sheet1!$C21))+(Sheet2!$K$3*(1-Sheet1!$B21))+(Sheet2!$K$2*(1-Sheet1!$C21))))</f>
        <v>0.5</v>
      </c>
      <c r="C21" s="0" t="n">
        <f aca="false">Sheet1!$E$4-(((Sheet2!$K$2*Sheet2!$K$3*(-Sheet1!$B21+Sheet1!$C21))+(Sheet2!$K$1*Sheet2!$K$3*Sheet1!$C21*(1-Sheet1!$B21)))/((Sheet2!$K$1*(1-Sheet1!$B21)*(1-Sheet1!$C21))+(Sheet2!$K$3*(1-Sheet1!$B21))+(Sheet2!$K$2*(1-Sheet1!$C21))))</f>
        <v>0.5</v>
      </c>
      <c r="D21" s="0" t="n">
        <f aca="false">Sheet1!$B21*(Sheet2!$B21^(-Sheet1!$E$1))</f>
        <v>0</v>
      </c>
      <c r="E21" s="0" t="n">
        <f aca="false">Sheet1!$C21*(Sheet2!$C21^(-Sheet1!$E$2))</f>
        <v>0</v>
      </c>
      <c r="F21" s="0" t="n">
        <f aca="false">D21/D$103</f>
        <v>0</v>
      </c>
      <c r="G21" s="0" t="n">
        <f aca="false">E21/E$103</f>
        <v>0</v>
      </c>
      <c r="H21" s="0" t="n">
        <f aca="false">Sheet1!$B21*((1-Sheet1!$E$4)^(-Sheet1!$E$1))</f>
        <v>0</v>
      </c>
      <c r="I21" s="0" t="n">
        <f aca="false">Sheet1!$C21*(Sheet1!$E$4^(-Sheet1!$E$2))</f>
        <v>0</v>
      </c>
    </row>
    <row r="22" customFormat="false" ht="12.75" hidden="false" customHeight="false" outlineLevel="0" collapsed="false">
      <c r="A22" s="0" t="n">
        <f aca="false">((Sheet2!$K$2*Sheet2!$K$3*(Sheet1!B22-Sheet1!C22)*(Sheet1!B22-Sheet1!C22))+(Sheet2!$K$1*Sheet2!$K$2*Sheet1!B22*Sheet1!B22*(1-Sheet1!C22))+(Sheet2!$K$1*Sheet2!$K$3*Sheet1!C22*Sheet1!C22*(1-Sheet1!B22)))/((Sheet2!$K$1*(1-Sheet1!B22)*(1-Sheet1!C22))+(Sheet2!$K$3*(1-Sheet1!B22))+(Sheet2!$K$2*(1-Sheet1!C22)))</f>
        <v>0</v>
      </c>
      <c r="B22" s="0" t="n">
        <f aca="false">1-Sheet1!$E$4-(((Sheet2!$K$2*Sheet2!$K$3*(Sheet1!$B22-Sheet1!$C22))+(Sheet2!$K$1*Sheet2!$K$2*Sheet1!$B22*(1-Sheet1!$C22)))/((Sheet2!$K$1*(1-Sheet1!$B22)*(1-Sheet1!$C22))+(Sheet2!$K$3*(1-Sheet1!$B22))+(Sheet2!$K$2*(1-Sheet1!$C22))))</f>
        <v>0.5</v>
      </c>
      <c r="C22" s="0" t="n">
        <f aca="false">Sheet1!$E$4-(((Sheet2!$K$2*Sheet2!$K$3*(-Sheet1!$B22+Sheet1!$C22))+(Sheet2!$K$1*Sheet2!$K$3*Sheet1!$C22*(1-Sheet1!$B22)))/((Sheet2!$K$1*(1-Sheet1!$B22)*(1-Sheet1!$C22))+(Sheet2!$K$3*(1-Sheet1!$B22))+(Sheet2!$K$2*(1-Sheet1!$C22))))</f>
        <v>0.5</v>
      </c>
      <c r="D22" s="0" t="n">
        <f aca="false">Sheet1!$B22*(Sheet2!$B22^(-Sheet1!$E$1))</f>
        <v>0</v>
      </c>
      <c r="E22" s="0" t="n">
        <f aca="false">Sheet1!$C22*(Sheet2!$C22^(-Sheet1!$E$2))</f>
        <v>0</v>
      </c>
      <c r="F22" s="0" t="n">
        <f aca="false">D22/D$103</f>
        <v>0</v>
      </c>
      <c r="G22" s="0" t="n">
        <f aca="false">E22/E$103</f>
        <v>0</v>
      </c>
      <c r="H22" s="0" t="n">
        <f aca="false">Sheet1!$B22*((1-Sheet1!$E$4)^(-Sheet1!$E$1))</f>
        <v>0</v>
      </c>
      <c r="I22" s="0" t="n">
        <f aca="false">Sheet1!$C22*(Sheet1!$E$4^(-Sheet1!$E$2))</f>
        <v>0</v>
      </c>
    </row>
    <row r="23" customFormat="false" ht="12.75" hidden="false" customHeight="false" outlineLevel="0" collapsed="false">
      <c r="A23" s="0" t="n">
        <f aca="false">((Sheet2!$K$2*Sheet2!$K$3*(Sheet1!B23-Sheet1!C23)*(Sheet1!B23-Sheet1!C23))+(Sheet2!$K$1*Sheet2!$K$2*Sheet1!B23*Sheet1!B23*(1-Sheet1!C23))+(Sheet2!$K$1*Sheet2!$K$3*Sheet1!C23*Sheet1!C23*(1-Sheet1!B23)))/((Sheet2!$K$1*(1-Sheet1!B23)*(1-Sheet1!C23))+(Sheet2!$K$3*(1-Sheet1!B23))+(Sheet2!$K$2*(1-Sheet1!C23)))</f>
        <v>0</v>
      </c>
      <c r="B23" s="0" t="n">
        <f aca="false">1-Sheet1!$E$4-(((Sheet2!$K$2*Sheet2!$K$3*(Sheet1!$B23-Sheet1!$C23))+(Sheet2!$K$1*Sheet2!$K$2*Sheet1!$B23*(1-Sheet1!$C23)))/((Sheet2!$K$1*(1-Sheet1!$B23)*(1-Sheet1!$C23))+(Sheet2!$K$3*(1-Sheet1!$B23))+(Sheet2!$K$2*(1-Sheet1!$C23))))</f>
        <v>0.5</v>
      </c>
      <c r="C23" s="0" t="n">
        <f aca="false">Sheet1!$E$4-(((Sheet2!$K$2*Sheet2!$K$3*(-Sheet1!$B23+Sheet1!$C23))+(Sheet2!$K$1*Sheet2!$K$3*Sheet1!$C23*(1-Sheet1!$B23)))/((Sheet2!$K$1*(1-Sheet1!$B23)*(1-Sheet1!$C23))+(Sheet2!$K$3*(1-Sheet1!$B23))+(Sheet2!$K$2*(1-Sheet1!$C23))))</f>
        <v>0.5</v>
      </c>
      <c r="D23" s="0" t="n">
        <f aca="false">Sheet1!$B23*(Sheet2!$B23^(-Sheet1!$E$1))</f>
        <v>0</v>
      </c>
      <c r="E23" s="0" t="n">
        <f aca="false">Sheet1!$C23*(Sheet2!$C23^(-Sheet1!$E$2))</f>
        <v>0</v>
      </c>
      <c r="F23" s="0" t="n">
        <f aca="false">D23/D$103</f>
        <v>0</v>
      </c>
      <c r="G23" s="0" t="n">
        <f aca="false">E23/E$103</f>
        <v>0</v>
      </c>
      <c r="H23" s="0" t="n">
        <f aca="false">Sheet1!$B23*((1-Sheet1!$E$4)^(-Sheet1!$E$1))</f>
        <v>0</v>
      </c>
      <c r="I23" s="0" t="n">
        <f aca="false">Sheet1!$C23*(Sheet1!$E$4^(-Sheet1!$E$2))</f>
        <v>0</v>
      </c>
    </row>
    <row r="24" customFormat="false" ht="12.75" hidden="false" customHeight="false" outlineLevel="0" collapsed="false">
      <c r="A24" s="0" t="n">
        <f aca="false">((Sheet2!$K$2*Sheet2!$K$3*(Sheet1!B24-Sheet1!C24)*(Sheet1!B24-Sheet1!C24))+(Sheet2!$K$1*Sheet2!$K$2*Sheet1!B24*Sheet1!B24*(1-Sheet1!C24))+(Sheet2!$K$1*Sheet2!$K$3*Sheet1!C24*Sheet1!C24*(1-Sheet1!B24)))/((Sheet2!$K$1*(1-Sheet1!B24)*(1-Sheet1!C24))+(Sheet2!$K$3*(1-Sheet1!B24))+(Sheet2!$K$2*(1-Sheet1!C24)))</f>
        <v>0</v>
      </c>
      <c r="B24" s="0" t="n">
        <f aca="false">1-Sheet1!$E$4-(((Sheet2!$K$2*Sheet2!$K$3*(Sheet1!$B24-Sheet1!$C24))+(Sheet2!$K$1*Sheet2!$K$2*Sheet1!$B24*(1-Sheet1!$C24)))/((Sheet2!$K$1*(1-Sheet1!$B24)*(1-Sheet1!$C24))+(Sheet2!$K$3*(1-Sheet1!$B24))+(Sheet2!$K$2*(1-Sheet1!$C24))))</f>
        <v>0.5</v>
      </c>
      <c r="C24" s="0" t="n">
        <f aca="false">Sheet1!$E$4-(((Sheet2!$K$2*Sheet2!$K$3*(-Sheet1!$B24+Sheet1!$C24))+(Sheet2!$K$1*Sheet2!$K$3*Sheet1!$C24*(1-Sheet1!$B24)))/((Sheet2!$K$1*(1-Sheet1!$B24)*(1-Sheet1!$C24))+(Sheet2!$K$3*(1-Sheet1!$B24))+(Sheet2!$K$2*(1-Sheet1!$C24))))</f>
        <v>0.5</v>
      </c>
      <c r="D24" s="0" t="n">
        <f aca="false">Sheet1!$B24*(Sheet2!$B24^(-Sheet1!$E$1))</f>
        <v>0</v>
      </c>
      <c r="E24" s="0" t="n">
        <f aca="false">Sheet1!$C24*(Sheet2!$C24^(-Sheet1!$E$2))</f>
        <v>0</v>
      </c>
      <c r="F24" s="0" t="n">
        <f aca="false">D24/D$103</f>
        <v>0</v>
      </c>
      <c r="G24" s="0" t="n">
        <f aca="false">E24/E$103</f>
        <v>0</v>
      </c>
      <c r="H24" s="0" t="n">
        <f aca="false">Sheet1!$B24*((1-Sheet1!$E$4)^(-Sheet1!$E$1))</f>
        <v>0</v>
      </c>
      <c r="I24" s="0" t="n">
        <f aca="false">Sheet1!$C24*(Sheet1!$E$4^(-Sheet1!$E$2))</f>
        <v>0</v>
      </c>
    </row>
    <row r="25" customFormat="false" ht="12.75" hidden="false" customHeight="false" outlineLevel="0" collapsed="false">
      <c r="A25" s="0" t="n">
        <f aca="false">((Sheet2!$K$2*Sheet2!$K$3*(Sheet1!B25-Sheet1!C25)*(Sheet1!B25-Sheet1!C25))+(Sheet2!$K$1*Sheet2!$K$2*Sheet1!B25*Sheet1!B25*(1-Sheet1!C25))+(Sheet2!$K$1*Sheet2!$K$3*Sheet1!C25*Sheet1!C25*(1-Sheet1!B25)))/((Sheet2!$K$1*(1-Sheet1!B25)*(1-Sheet1!C25))+(Sheet2!$K$3*(1-Sheet1!B25))+(Sheet2!$K$2*(1-Sheet1!C25)))</f>
        <v>0</v>
      </c>
      <c r="B25" s="0" t="n">
        <f aca="false">1-Sheet1!$E$4-(((Sheet2!$K$2*Sheet2!$K$3*(Sheet1!$B25-Sheet1!$C25))+(Sheet2!$K$1*Sheet2!$K$2*Sheet1!$B25*(1-Sheet1!$C25)))/((Sheet2!$K$1*(1-Sheet1!$B25)*(1-Sheet1!$C25))+(Sheet2!$K$3*(1-Sheet1!$B25))+(Sheet2!$K$2*(1-Sheet1!$C25))))</f>
        <v>0.5</v>
      </c>
      <c r="C25" s="0" t="n">
        <f aca="false">Sheet1!$E$4-(((Sheet2!$K$2*Sheet2!$K$3*(-Sheet1!$B25+Sheet1!$C25))+(Sheet2!$K$1*Sheet2!$K$3*Sheet1!$C25*(1-Sheet1!$B25)))/((Sheet2!$K$1*(1-Sheet1!$B25)*(1-Sheet1!$C25))+(Sheet2!$K$3*(1-Sheet1!$B25))+(Sheet2!$K$2*(1-Sheet1!$C25))))</f>
        <v>0.5</v>
      </c>
      <c r="D25" s="0" t="n">
        <f aca="false">Sheet1!$B25*(Sheet2!$B25^(-Sheet1!$E$1))</f>
        <v>0</v>
      </c>
      <c r="E25" s="0" t="n">
        <f aca="false">Sheet1!$C25*(Sheet2!$C25^(-Sheet1!$E$2))</f>
        <v>0</v>
      </c>
      <c r="F25" s="0" t="n">
        <f aca="false">D25/D$103</f>
        <v>0</v>
      </c>
      <c r="G25" s="0" t="n">
        <f aca="false">E25/E$103</f>
        <v>0</v>
      </c>
      <c r="H25" s="0" t="n">
        <f aca="false">Sheet1!$B25*((1-Sheet1!$E$4)^(-Sheet1!$E$1))</f>
        <v>0</v>
      </c>
      <c r="I25" s="0" t="n">
        <f aca="false">Sheet1!$C25*(Sheet1!$E$4^(-Sheet1!$E$2))</f>
        <v>0</v>
      </c>
    </row>
    <row r="26" customFormat="false" ht="12.75" hidden="false" customHeight="false" outlineLevel="0" collapsed="false">
      <c r="A26" s="0" t="n">
        <f aca="false">((Sheet2!$K$2*Sheet2!$K$3*(Sheet1!B26-Sheet1!C26)*(Sheet1!B26-Sheet1!C26))+(Sheet2!$K$1*Sheet2!$K$2*Sheet1!B26*Sheet1!B26*(1-Sheet1!C26))+(Sheet2!$K$1*Sheet2!$K$3*Sheet1!C26*Sheet1!C26*(1-Sheet1!B26)))/((Sheet2!$K$1*(1-Sheet1!B26)*(1-Sheet1!C26))+(Sheet2!$K$3*(1-Sheet1!B26))+(Sheet2!$K$2*(1-Sheet1!C26)))</f>
        <v>0</v>
      </c>
      <c r="B26" s="0" t="n">
        <f aca="false">1-Sheet1!$E$4-(((Sheet2!$K$2*Sheet2!$K$3*(Sheet1!$B26-Sheet1!$C26))+(Sheet2!$K$1*Sheet2!$K$2*Sheet1!$B26*(1-Sheet1!$C26)))/((Sheet2!$K$1*(1-Sheet1!$B26)*(1-Sheet1!$C26))+(Sheet2!$K$3*(1-Sheet1!$B26))+(Sheet2!$K$2*(1-Sheet1!$C26))))</f>
        <v>0.5</v>
      </c>
      <c r="C26" s="0" t="n">
        <f aca="false">Sheet1!$E$4-(((Sheet2!$K$2*Sheet2!$K$3*(-Sheet1!$B26+Sheet1!$C26))+(Sheet2!$K$1*Sheet2!$K$3*Sheet1!$C26*(1-Sheet1!$B26)))/((Sheet2!$K$1*(1-Sheet1!$B26)*(1-Sheet1!$C26))+(Sheet2!$K$3*(1-Sheet1!$B26))+(Sheet2!$K$2*(1-Sheet1!$C26))))</f>
        <v>0.5</v>
      </c>
      <c r="D26" s="0" t="n">
        <f aca="false">Sheet1!$B26*(Sheet2!$B26^(-Sheet1!$E$1))</f>
        <v>0</v>
      </c>
      <c r="E26" s="0" t="n">
        <f aca="false">Sheet1!$C26*(Sheet2!$C26^(-Sheet1!$E$2))</f>
        <v>0</v>
      </c>
      <c r="F26" s="0" t="n">
        <f aca="false">D26/D$103</f>
        <v>0</v>
      </c>
      <c r="G26" s="0" t="n">
        <f aca="false">E26/E$103</f>
        <v>0</v>
      </c>
      <c r="H26" s="0" t="n">
        <f aca="false">Sheet1!$B26*((1-Sheet1!$E$4)^(-Sheet1!$E$1))</f>
        <v>0</v>
      </c>
      <c r="I26" s="0" t="n">
        <f aca="false">Sheet1!$C26*(Sheet1!$E$4^(-Sheet1!$E$2))</f>
        <v>0</v>
      </c>
    </row>
    <row r="27" customFormat="false" ht="12.75" hidden="false" customHeight="false" outlineLevel="0" collapsed="false">
      <c r="A27" s="0" t="n">
        <f aca="false">((Sheet2!$K$2*Sheet2!$K$3*(Sheet1!B27-Sheet1!C27)*(Sheet1!B27-Sheet1!C27))+(Sheet2!$K$1*Sheet2!$K$2*Sheet1!B27*Sheet1!B27*(1-Sheet1!C27))+(Sheet2!$K$1*Sheet2!$K$3*Sheet1!C27*Sheet1!C27*(1-Sheet1!B27)))/((Sheet2!$K$1*(1-Sheet1!B27)*(1-Sheet1!C27))+(Sheet2!$K$3*(1-Sheet1!B27))+(Sheet2!$K$2*(1-Sheet1!C27)))</f>
        <v>0</v>
      </c>
      <c r="B27" s="0" t="n">
        <f aca="false">1-Sheet1!$E$4-(((Sheet2!$K$2*Sheet2!$K$3*(Sheet1!$B27-Sheet1!$C27))+(Sheet2!$K$1*Sheet2!$K$2*Sheet1!$B27*(1-Sheet1!$C27)))/((Sheet2!$K$1*(1-Sheet1!$B27)*(1-Sheet1!$C27))+(Sheet2!$K$3*(1-Sheet1!$B27))+(Sheet2!$K$2*(1-Sheet1!$C27))))</f>
        <v>0.5</v>
      </c>
      <c r="C27" s="0" t="n">
        <f aca="false">Sheet1!$E$4-(((Sheet2!$K$2*Sheet2!$K$3*(-Sheet1!$B27+Sheet1!$C27))+(Sheet2!$K$1*Sheet2!$K$3*Sheet1!$C27*(1-Sheet1!$B27)))/((Sheet2!$K$1*(1-Sheet1!$B27)*(1-Sheet1!$C27))+(Sheet2!$K$3*(1-Sheet1!$B27))+(Sheet2!$K$2*(1-Sheet1!$C27))))</f>
        <v>0.5</v>
      </c>
      <c r="D27" s="0" t="n">
        <f aca="false">Sheet1!$B27*(Sheet2!$B27^(-Sheet1!$E$1))</f>
        <v>0</v>
      </c>
      <c r="E27" s="0" t="n">
        <f aca="false">Sheet1!$C27*(Sheet2!$C27^(-Sheet1!$E$2))</f>
        <v>0</v>
      </c>
      <c r="F27" s="0" t="n">
        <f aca="false">D27/D$103</f>
        <v>0</v>
      </c>
      <c r="G27" s="0" t="n">
        <f aca="false">E27/E$103</f>
        <v>0</v>
      </c>
      <c r="H27" s="0" t="n">
        <f aca="false">Sheet1!$B27*((1-Sheet1!$E$4)^(-Sheet1!$E$1))</f>
        <v>0</v>
      </c>
      <c r="I27" s="0" t="n">
        <f aca="false">Sheet1!$C27*(Sheet1!$E$4^(-Sheet1!$E$2))</f>
        <v>0</v>
      </c>
    </row>
    <row r="28" customFormat="false" ht="12.75" hidden="false" customHeight="false" outlineLevel="0" collapsed="false">
      <c r="A28" s="0" t="n">
        <f aca="false">((Sheet2!$K$2*Sheet2!$K$3*(Sheet1!B28-Sheet1!C28)*(Sheet1!B28-Sheet1!C28))+(Sheet2!$K$1*Sheet2!$K$2*Sheet1!B28*Sheet1!B28*(1-Sheet1!C28))+(Sheet2!$K$1*Sheet2!$K$3*Sheet1!C28*Sheet1!C28*(1-Sheet1!B28)))/((Sheet2!$K$1*(1-Sheet1!B28)*(1-Sheet1!C28))+(Sheet2!$K$3*(1-Sheet1!B28))+(Sheet2!$K$2*(1-Sheet1!C28)))</f>
        <v>0</v>
      </c>
      <c r="B28" s="0" t="n">
        <f aca="false">1-Sheet1!$E$4-(((Sheet2!$K$2*Sheet2!$K$3*(Sheet1!$B28-Sheet1!$C28))+(Sheet2!$K$1*Sheet2!$K$2*Sheet1!$B28*(1-Sheet1!$C28)))/((Sheet2!$K$1*(1-Sheet1!$B28)*(1-Sheet1!$C28))+(Sheet2!$K$3*(1-Sheet1!$B28))+(Sheet2!$K$2*(1-Sheet1!$C28))))</f>
        <v>0.5</v>
      </c>
      <c r="C28" s="0" t="n">
        <f aca="false">Sheet1!$E$4-(((Sheet2!$K$2*Sheet2!$K$3*(-Sheet1!$B28+Sheet1!$C28))+(Sheet2!$K$1*Sheet2!$K$3*Sheet1!$C28*(1-Sheet1!$B28)))/((Sheet2!$K$1*(1-Sheet1!$B28)*(1-Sheet1!$C28))+(Sheet2!$K$3*(1-Sheet1!$B28))+(Sheet2!$K$2*(1-Sheet1!$C28))))</f>
        <v>0.5</v>
      </c>
      <c r="D28" s="0" t="n">
        <f aca="false">Sheet1!$B28*(Sheet2!$B28^(-Sheet1!$E$1))</f>
        <v>0</v>
      </c>
      <c r="E28" s="0" t="n">
        <f aca="false">Sheet1!$C28*(Sheet2!$C28^(-Sheet1!$E$2))</f>
        <v>0</v>
      </c>
      <c r="F28" s="0" t="n">
        <f aca="false">D28/D$103</f>
        <v>0</v>
      </c>
      <c r="G28" s="0" t="n">
        <f aca="false">E28/E$103</f>
        <v>0</v>
      </c>
      <c r="H28" s="0" t="n">
        <f aca="false">Sheet1!$B28*((1-Sheet1!$E$4)^(-Sheet1!$E$1))</f>
        <v>0</v>
      </c>
      <c r="I28" s="0" t="n">
        <f aca="false">Sheet1!$C28*(Sheet1!$E$4^(-Sheet1!$E$2))</f>
        <v>0</v>
      </c>
    </row>
    <row r="29" customFormat="false" ht="12.75" hidden="false" customHeight="false" outlineLevel="0" collapsed="false">
      <c r="A29" s="0" t="n">
        <f aca="false">((Sheet2!$K$2*Sheet2!$K$3*(Sheet1!B29-Sheet1!C29)*(Sheet1!B29-Sheet1!C29))+(Sheet2!$K$1*Sheet2!$K$2*Sheet1!B29*Sheet1!B29*(1-Sheet1!C29))+(Sheet2!$K$1*Sheet2!$K$3*Sheet1!C29*Sheet1!C29*(1-Sheet1!B29)))/((Sheet2!$K$1*(1-Sheet1!B29)*(1-Sheet1!C29))+(Sheet2!$K$3*(1-Sheet1!B29))+(Sheet2!$K$2*(1-Sheet1!C29)))</f>
        <v>0</v>
      </c>
      <c r="B29" s="0" t="n">
        <f aca="false">1-Sheet1!$E$4-(((Sheet2!$K$2*Sheet2!$K$3*(Sheet1!$B29-Sheet1!$C29))+(Sheet2!$K$1*Sheet2!$K$2*Sheet1!$B29*(1-Sheet1!$C29)))/((Sheet2!$K$1*(1-Sheet1!$B29)*(1-Sheet1!$C29))+(Sheet2!$K$3*(1-Sheet1!$B29))+(Sheet2!$K$2*(1-Sheet1!$C29))))</f>
        <v>0.5</v>
      </c>
      <c r="C29" s="0" t="n">
        <f aca="false">Sheet1!$E$4-(((Sheet2!$K$2*Sheet2!$K$3*(-Sheet1!$B29+Sheet1!$C29))+(Sheet2!$K$1*Sheet2!$K$3*Sheet1!$C29*(1-Sheet1!$B29)))/((Sheet2!$K$1*(1-Sheet1!$B29)*(1-Sheet1!$C29))+(Sheet2!$K$3*(1-Sheet1!$B29))+(Sheet2!$K$2*(1-Sheet1!$C29))))</f>
        <v>0.5</v>
      </c>
      <c r="D29" s="0" t="n">
        <f aca="false">Sheet1!$B29*(Sheet2!$B29^(-Sheet1!$E$1))</f>
        <v>0</v>
      </c>
      <c r="E29" s="0" t="n">
        <f aca="false">Sheet1!$C29*(Sheet2!$C29^(-Sheet1!$E$2))</f>
        <v>0</v>
      </c>
      <c r="F29" s="0" t="n">
        <f aca="false">D29/D$103</f>
        <v>0</v>
      </c>
      <c r="G29" s="0" t="n">
        <f aca="false">E29/E$103</f>
        <v>0</v>
      </c>
      <c r="H29" s="0" t="n">
        <f aca="false">Sheet1!$B29*((1-Sheet1!$E$4)^(-Sheet1!$E$1))</f>
        <v>0</v>
      </c>
      <c r="I29" s="0" t="n">
        <f aca="false">Sheet1!$C29*(Sheet1!$E$4^(-Sheet1!$E$2))</f>
        <v>0</v>
      </c>
    </row>
    <row r="30" customFormat="false" ht="12.75" hidden="false" customHeight="false" outlineLevel="0" collapsed="false">
      <c r="A30" s="0" t="n">
        <f aca="false">((Sheet2!$K$2*Sheet2!$K$3*(Sheet1!B30-Sheet1!C30)*(Sheet1!B30-Sheet1!C30))+(Sheet2!$K$1*Sheet2!$K$2*Sheet1!B30*Sheet1!B30*(1-Sheet1!C30))+(Sheet2!$K$1*Sheet2!$K$3*Sheet1!C30*Sheet1!C30*(1-Sheet1!B30)))/((Sheet2!$K$1*(1-Sheet1!B30)*(1-Sheet1!C30))+(Sheet2!$K$3*(1-Sheet1!B30))+(Sheet2!$K$2*(1-Sheet1!C30)))</f>
        <v>0</v>
      </c>
      <c r="B30" s="0" t="n">
        <f aca="false">1-Sheet1!$E$4-(((Sheet2!$K$2*Sheet2!$K$3*(Sheet1!$B30-Sheet1!$C30))+(Sheet2!$K$1*Sheet2!$K$2*Sheet1!$B30*(1-Sheet1!$C30)))/((Sheet2!$K$1*(1-Sheet1!$B30)*(1-Sheet1!$C30))+(Sheet2!$K$3*(1-Sheet1!$B30))+(Sheet2!$K$2*(1-Sheet1!$C30))))</f>
        <v>0.5</v>
      </c>
      <c r="C30" s="0" t="n">
        <f aca="false">Sheet1!$E$4-(((Sheet2!$K$2*Sheet2!$K$3*(-Sheet1!$B30+Sheet1!$C30))+(Sheet2!$K$1*Sheet2!$K$3*Sheet1!$C30*(1-Sheet1!$B30)))/((Sheet2!$K$1*(1-Sheet1!$B30)*(1-Sheet1!$C30))+(Sheet2!$K$3*(1-Sheet1!$B30))+(Sheet2!$K$2*(1-Sheet1!$C30))))</f>
        <v>0.5</v>
      </c>
      <c r="D30" s="0" t="n">
        <f aca="false">Sheet1!$B30*(Sheet2!$B30^(-Sheet1!$E$1))</f>
        <v>0</v>
      </c>
      <c r="E30" s="0" t="n">
        <f aca="false">Sheet1!$C30*(Sheet2!$C30^(-Sheet1!$E$2))</f>
        <v>0</v>
      </c>
      <c r="F30" s="0" t="n">
        <f aca="false">D30/D$103</f>
        <v>0</v>
      </c>
      <c r="G30" s="0" t="n">
        <f aca="false">E30/E$103</f>
        <v>0</v>
      </c>
      <c r="H30" s="0" t="n">
        <f aca="false">Sheet1!$B30*((1-Sheet1!$E$4)^(-Sheet1!$E$1))</f>
        <v>0</v>
      </c>
      <c r="I30" s="0" t="n">
        <f aca="false">Sheet1!$C30*(Sheet1!$E$4^(-Sheet1!$E$2))</f>
        <v>0</v>
      </c>
    </row>
    <row r="31" customFormat="false" ht="12.75" hidden="false" customHeight="false" outlineLevel="0" collapsed="false">
      <c r="A31" s="0" t="n">
        <f aca="false">((Sheet2!$K$2*Sheet2!$K$3*(Sheet1!B31-Sheet1!C31)*(Sheet1!B31-Sheet1!C31))+(Sheet2!$K$1*Sheet2!$K$2*Sheet1!B31*Sheet1!B31*(1-Sheet1!C31))+(Sheet2!$K$1*Sheet2!$K$3*Sheet1!C31*Sheet1!C31*(1-Sheet1!B31)))/((Sheet2!$K$1*(1-Sheet1!B31)*(1-Sheet1!C31))+(Sheet2!$K$3*(1-Sheet1!B31))+(Sheet2!$K$2*(1-Sheet1!C31)))</f>
        <v>0</v>
      </c>
      <c r="B31" s="0" t="n">
        <f aca="false">1-Sheet1!$E$4-(((Sheet2!$K$2*Sheet2!$K$3*(Sheet1!$B31-Sheet1!$C31))+(Sheet2!$K$1*Sheet2!$K$2*Sheet1!$B31*(1-Sheet1!$C31)))/((Sheet2!$K$1*(1-Sheet1!$B31)*(1-Sheet1!$C31))+(Sheet2!$K$3*(1-Sheet1!$B31))+(Sheet2!$K$2*(1-Sheet1!$C31))))</f>
        <v>0.5</v>
      </c>
      <c r="C31" s="0" t="n">
        <f aca="false">Sheet1!$E$4-(((Sheet2!$K$2*Sheet2!$K$3*(-Sheet1!$B31+Sheet1!$C31))+(Sheet2!$K$1*Sheet2!$K$3*Sheet1!$C31*(1-Sheet1!$B31)))/((Sheet2!$K$1*(1-Sheet1!$B31)*(1-Sheet1!$C31))+(Sheet2!$K$3*(1-Sheet1!$B31))+(Sheet2!$K$2*(1-Sheet1!$C31))))</f>
        <v>0.5</v>
      </c>
      <c r="D31" s="0" t="n">
        <f aca="false">Sheet1!$B31*(Sheet2!$B31^(-Sheet1!$E$1))</f>
        <v>0</v>
      </c>
      <c r="E31" s="0" t="n">
        <f aca="false">Sheet1!$C31*(Sheet2!$C31^(-Sheet1!$E$2))</f>
        <v>0</v>
      </c>
      <c r="F31" s="0" t="n">
        <f aca="false">D31/D$103</f>
        <v>0</v>
      </c>
      <c r="G31" s="0" t="n">
        <f aca="false">E31/E$103</f>
        <v>0</v>
      </c>
      <c r="H31" s="0" t="n">
        <f aca="false">Sheet1!$B31*((1-Sheet1!$E$4)^(-Sheet1!$E$1))</f>
        <v>0</v>
      </c>
      <c r="I31" s="0" t="n">
        <f aca="false">Sheet1!$C31*(Sheet1!$E$4^(-Sheet1!$E$2))</f>
        <v>0</v>
      </c>
    </row>
    <row r="32" customFormat="false" ht="12.75" hidden="false" customHeight="false" outlineLevel="0" collapsed="false">
      <c r="A32" s="0" t="n">
        <f aca="false">((Sheet2!$K$2*Sheet2!$K$3*(Sheet1!B32-Sheet1!C32)*(Sheet1!B32-Sheet1!C32))+(Sheet2!$K$1*Sheet2!$K$2*Sheet1!B32*Sheet1!B32*(1-Sheet1!C32))+(Sheet2!$K$1*Sheet2!$K$3*Sheet1!C32*Sheet1!C32*(1-Sheet1!B32)))/((Sheet2!$K$1*(1-Sheet1!B32)*(1-Sheet1!C32))+(Sheet2!$K$3*(1-Sheet1!B32))+(Sheet2!$K$2*(1-Sheet1!C32)))</f>
        <v>0</v>
      </c>
      <c r="B32" s="0" t="n">
        <f aca="false">1-Sheet1!$E$4-(((Sheet2!$K$2*Sheet2!$K$3*(Sheet1!$B32-Sheet1!$C32))+(Sheet2!$K$1*Sheet2!$K$2*Sheet1!$B32*(1-Sheet1!$C32)))/((Sheet2!$K$1*(1-Sheet1!$B32)*(1-Sheet1!$C32))+(Sheet2!$K$3*(1-Sheet1!$B32))+(Sheet2!$K$2*(1-Sheet1!$C32))))</f>
        <v>0.5</v>
      </c>
      <c r="C32" s="0" t="n">
        <f aca="false">Sheet1!$E$4-(((Sheet2!$K$2*Sheet2!$K$3*(-Sheet1!$B32+Sheet1!$C32))+(Sheet2!$K$1*Sheet2!$K$3*Sheet1!$C32*(1-Sheet1!$B32)))/((Sheet2!$K$1*(1-Sheet1!$B32)*(1-Sheet1!$C32))+(Sheet2!$K$3*(1-Sheet1!$B32))+(Sheet2!$K$2*(1-Sheet1!$C32))))</f>
        <v>0.5</v>
      </c>
      <c r="D32" s="0" t="n">
        <f aca="false">Sheet1!$B32*(Sheet2!$B32^(-Sheet1!$E$1))</f>
        <v>0</v>
      </c>
      <c r="E32" s="0" t="n">
        <f aca="false">Sheet1!$C32*(Sheet2!$C32^(-Sheet1!$E$2))</f>
        <v>0</v>
      </c>
      <c r="F32" s="0" t="n">
        <f aca="false">D32/D$103</f>
        <v>0</v>
      </c>
      <c r="G32" s="0" t="n">
        <f aca="false">E32/E$103</f>
        <v>0</v>
      </c>
      <c r="H32" s="0" t="n">
        <f aca="false">Sheet1!$B32*((1-Sheet1!$E$4)^(-Sheet1!$E$1))</f>
        <v>0</v>
      </c>
      <c r="I32" s="0" t="n">
        <f aca="false">Sheet1!$C32*(Sheet1!$E$4^(-Sheet1!$E$2))</f>
        <v>0</v>
      </c>
    </row>
    <row r="33" customFormat="false" ht="12.75" hidden="false" customHeight="false" outlineLevel="0" collapsed="false">
      <c r="A33" s="0" t="n">
        <f aca="false">((Sheet2!$K$2*Sheet2!$K$3*(Sheet1!B33-Sheet1!C33)*(Sheet1!B33-Sheet1!C33))+(Sheet2!$K$1*Sheet2!$K$2*Sheet1!B33*Sheet1!B33*(1-Sheet1!C33))+(Sheet2!$K$1*Sheet2!$K$3*Sheet1!C33*Sheet1!C33*(1-Sheet1!B33)))/((Sheet2!$K$1*(1-Sheet1!B33)*(1-Sheet1!C33))+(Sheet2!$K$3*(1-Sheet1!B33))+(Sheet2!$K$2*(1-Sheet1!C33)))</f>
        <v>0</v>
      </c>
      <c r="B33" s="0" t="n">
        <f aca="false">1-Sheet1!$E$4-(((Sheet2!$K$2*Sheet2!$K$3*(Sheet1!$B33-Sheet1!$C33))+(Sheet2!$K$1*Sheet2!$K$2*Sheet1!$B33*(1-Sheet1!$C33)))/((Sheet2!$K$1*(1-Sheet1!$B33)*(1-Sheet1!$C33))+(Sheet2!$K$3*(1-Sheet1!$B33))+(Sheet2!$K$2*(1-Sheet1!$C33))))</f>
        <v>0.5</v>
      </c>
      <c r="C33" s="0" t="n">
        <f aca="false">Sheet1!$E$4-(((Sheet2!$K$2*Sheet2!$K$3*(-Sheet1!$B33+Sheet1!$C33))+(Sheet2!$K$1*Sheet2!$K$3*Sheet1!$C33*(1-Sheet1!$B33)))/((Sheet2!$K$1*(1-Sheet1!$B33)*(1-Sheet1!$C33))+(Sheet2!$K$3*(1-Sheet1!$B33))+(Sheet2!$K$2*(1-Sheet1!$C33))))</f>
        <v>0.5</v>
      </c>
      <c r="D33" s="0" t="n">
        <f aca="false">Sheet1!$B33*(Sheet2!$B33^(-Sheet1!$E$1))</f>
        <v>0</v>
      </c>
      <c r="E33" s="0" t="n">
        <f aca="false">Sheet1!$C33*(Sheet2!$C33^(-Sheet1!$E$2))</f>
        <v>0</v>
      </c>
      <c r="F33" s="0" t="n">
        <f aca="false">D33/D$103</f>
        <v>0</v>
      </c>
      <c r="G33" s="0" t="n">
        <f aca="false">E33/E$103</f>
        <v>0</v>
      </c>
      <c r="H33" s="0" t="n">
        <f aca="false">Sheet1!$B33*((1-Sheet1!$E$4)^(-Sheet1!$E$1))</f>
        <v>0</v>
      </c>
      <c r="I33" s="0" t="n">
        <f aca="false">Sheet1!$C33*(Sheet1!$E$4^(-Sheet1!$E$2))</f>
        <v>0</v>
      </c>
    </row>
    <row r="34" customFormat="false" ht="12.75" hidden="false" customHeight="false" outlineLevel="0" collapsed="false">
      <c r="A34" s="0" t="n">
        <f aca="false">((Sheet2!$K$2*Sheet2!$K$3*(Sheet1!B34-Sheet1!C34)*(Sheet1!B34-Sheet1!C34))+(Sheet2!$K$1*Sheet2!$K$2*Sheet1!B34*Sheet1!B34*(1-Sheet1!C34))+(Sheet2!$K$1*Sheet2!$K$3*Sheet1!C34*Sheet1!C34*(1-Sheet1!B34)))/((Sheet2!$K$1*(1-Sheet1!B34)*(1-Sheet1!C34))+(Sheet2!$K$3*(1-Sheet1!B34))+(Sheet2!$K$2*(1-Sheet1!C34)))</f>
        <v>0</v>
      </c>
      <c r="B34" s="0" t="n">
        <f aca="false">1-Sheet1!$E$4-(((Sheet2!$K$2*Sheet2!$K$3*(Sheet1!$B34-Sheet1!$C34))+(Sheet2!$K$1*Sheet2!$K$2*Sheet1!$B34*(1-Sheet1!$C34)))/((Sheet2!$K$1*(1-Sheet1!$B34)*(1-Sheet1!$C34))+(Sheet2!$K$3*(1-Sheet1!$B34))+(Sheet2!$K$2*(1-Sheet1!$C34))))</f>
        <v>0.5</v>
      </c>
      <c r="C34" s="0" t="n">
        <f aca="false">Sheet1!$E$4-(((Sheet2!$K$2*Sheet2!$K$3*(-Sheet1!$B34+Sheet1!$C34))+(Sheet2!$K$1*Sheet2!$K$3*Sheet1!$C34*(1-Sheet1!$B34)))/((Sheet2!$K$1*(1-Sheet1!$B34)*(1-Sheet1!$C34))+(Sheet2!$K$3*(1-Sheet1!$B34))+(Sheet2!$K$2*(1-Sheet1!$C34))))</f>
        <v>0.5</v>
      </c>
      <c r="D34" s="0" t="n">
        <f aca="false">Sheet1!$B34*(Sheet2!$B34^(-Sheet1!$E$1))</f>
        <v>0</v>
      </c>
      <c r="E34" s="0" t="n">
        <f aca="false">Sheet1!$C34*(Sheet2!$C34^(-Sheet1!$E$2))</f>
        <v>0</v>
      </c>
      <c r="F34" s="0" t="n">
        <f aca="false">D34/D$103</f>
        <v>0</v>
      </c>
      <c r="G34" s="0" t="n">
        <f aca="false">E34/E$103</f>
        <v>0</v>
      </c>
      <c r="H34" s="0" t="n">
        <f aca="false">Sheet1!$B34*((1-Sheet1!$E$4)^(-Sheet1!$E$1))</f>
        <v>0</v>
      </c>
      <c r="I34" s="0" t="n">
        <f aca="false">Sheet1!$C34*(Sheet1!$E$4^(-Sheet1!$E$2))</f>
        <v>0</v>
      </c>
    </row>
    <row r="35" customFormat="false" ht="12.75" hidden="false" customHeight="false" outlineLevel="0" collapsed="false">
      <c r="A35" s="0" t="n">
        <f aca="false">((Sheet2!$K$2*Sheet2!$K$3*(Sheet1!B35-Sheet1!C35)*(Sheet1!B35-Sheet1!C35))+(Sheet2!$K$1*Sheet2!$K$2*Sheet1!B35*Sheet1!B35*(1-Sheet1!C35))+(Sheet2!$K$1*Sheet2!$K$3*Sheet1!C35*Sheet1!C35*(1-Sheet1!B35)))/((Sheet2!$K$1*(1-Sheet1!B35)*(1-Sheet1!C35))+(Sheet2!$K$3*(1-Sheet1!B35))+(Sheet2!$K$2*(1-Sheet1!C35)))</f>
        <v>0</v>
      </c>
      <c r="B35" s="0" t="n">
        <f aca="false">1-Sheet1!$E$4-(((Sheet2!$K$2*Sheet2!$K$3*(Sheet1!$B35-Sheet1!$C35))+(Sheet2!$K$1*Sheet2!$K$2*Sheet1!$B35*(1-Sheet1!$C35)))/((Sheet2!$K$1*(1-Sheet1!$B35)*(1-Sheet1!$C35))+(Sheet2!$K$3*(1-Sheet1!$B35))+(Sheet2!$K$2*(1-Sheet1!$C35))))</f>
        <v>0.5</v>
      </c>
      <c r="C35" s="0" t="n">
        <f aca="false">Sheet1!$E$4-(((Sheet2!$K$2*Sheet2!$K$3*(-Sheet1!$B35+Sheet1!$C35))+(Sheet2!$K$1*Sheet2!$K$3*Sheet1!$C35*(1-Sheet1!$B35)))/((Sheet2!$K$1*(1-Sheet1!$B35)*(1-Sheet1!$C35))+(Sheet2!$K$3*(1-Sheet1!$B35))+(Sheet2!$K$2*(1-Sheet1!$C35))))</f>
        <v>0.5</v>
      </c>
      <c r="D35" s="0" t="n">
        <f aca="false">Sheet1!$B35*(Sheet2!$B35^(-Sheet1!$E$1))</f>
        <v>0</v>
      </c>
      <c r="E35" s="0" t="n">
        <f aca="false">Sheet1!$C35*(Sheet2!$C35^(-Sheet1!$E$2))</f>
        <v>0</v>
      </c>
      <c r="F35" s="0" t="n">
        <f aca="false">D35/D$103</f>
        <v>0</v>
      </c>
      <c r="G35" s="0" t="n">
        <f aca="false">E35/E$103</f>
        <v>0</v>
      </c>
      <c r="H35" s="0" t="n">
        <f aca="false">Sheet1!$B35*((1-Sheet1!$E$4)^(-Sheet1!$E$1))</f>
        <v>0</v>
      </c>
      <c r="I35" s="0" t="n">
        <f aca="false">Sheet1!$C35*(Sheet1!$E$4^(-Sheet1!$E$2))</f>
        <v>0</v>
      </c>
    </row>
    <row r="36" customFormat="false" ht="12.75" hidden="false" customHeight="false" outlineLevel="0" collapsed="false">
      <c r="A36" s="0" t="n">
        <f aca="false">((Sheet2!$K$2*Sheet2!$K$3*(Sheet1!B36-Sheet1!C36)*(Sheet1!B36-Sheet1!C36))+(Sheet2!$K$1*Sheet2!$K$2*Sheet1!B36*Sheet1!B36*(1-Sheet1!C36))+(Sheet2!$K$1*Sheet2!$K$3*Sheet1!C36*Sheet1!C36*(1-Sheet1!B36)))/((Sheet2!$K$1*(1-Sheet1!B36)*(1-Sheet1!C36))+(Sheet2!$K$3*(1-Sheet1!B36))+(Sheet2!$K$2*(1-Sheet1!C36)))</f>
        <v>0</v>
      </c>
      <c r="B36" s="0" t="n">
        <f aca="false">1-Sheet1!$E$4-(((Sheet2!$K$2*Sheet2!$K$3*(Sheet1!$B36-Sheet1!$C36))+(Sheet2!$K$1*Sheet2!$K$2*Sheet1!$B36*(1-Sheet1!$C36)))/((Sheet2!$K$1*(1-Sheet1!$B36)*(1-Sheet1!$C36))+(Sheet2!$K$3*(1-Sheet1!$B36))+(Sheet2!$K$2*(1-Sheet1!$C36))))</f>
        <v>0.5</v>
      </c>
      <c r="C36" s="0" t="n">
        <f aca="false">Sheet1!$E$4-(((Sheet2!$K$2*Sheet2!$K$3*(-Sheet1!$B36+Sheet1!$C36))+(Sheet2!$K$1*Sheet2!$K$3*Sheet1!$C36*(1-Sheet1!$B36)))/((Sheet2!$K$1*(1-Sheet1!$B36)*(1-Sheet1!$C36))+(Sheet2!$K$3*(1-Sheet1!$B36))+(Sheet2!$K$2*(1-Sheet1!$C36))))</f>
        <v>0.5</v>
      </c>
      <c r="D36" s="0" t="n">
        <f aca="false">Sheet1!$B36*(Sheet2!$B36^(-Sheet1!$E$1))</f>
        <v>0</v>
      </c>
      <c r="E36" s="0" t="n">
        <f aca="false">Sheet1!$C36*(Sheet2!$C36^(-Sheet1!$E$2))</f>
        <v>0</v>
      </c>
      <c r="F36" s="0" t="n">
        <f aca="false">D36/D$103</f>
        <v>0</v>
      </c>
      <c r="G36" s="0" t="n">
        <f aca="false">E36/E$103</f>
        <v>0</v>
      </c>
      <c r="H36" s="0" t="n">
        <f aca="false">Sheet1!$B36*((1-Sheet1!$E$4)^(-Sheet1!$E$1))</f>
        <v>0</v>
      </c>
      <c r="I36" s="0" t="n">
        <f aca="false">Sheet1!$C36*(Sheet1!$E$4^(-Sheet1!$E$2))</f>
        <v>0</v>
      </c>
    </row>
    <row r="37" customFormat="false" ht="12.75" hidden="false" customHeight="false" outlineLevel="0" collapsed="false">
      <c r="A37" s="0" t="n">
        <f aca="false">((Sheet2!$K$2*Sheet2!$K$3*(Sheet1!B37-Sheet1!C37)*(Sheet1!B37-Sheet1!C37))+(Sheet2!$K$1*Sheet2!$K$2*Sheet1!B37*Sheet1!B37*(1-Sheet1!C37))+(Sheet2!$K$1*Sheet2!$K$3*Sheet1!C37*Sheet1!C37*(1-Sheet1!B37)))/((Sheet2!$K$1*(1-Sheet1!B37)*(1-Sheet1!C37))+(Sheet2!$K$3*(1-Sheet1!B37))+(Sheet2!$K$2*(1-Sheet1!C37)))</f>
        <v>0</v>
      </c>
      <c r="B37" s="0" t="n">
        <f aca="false">1-Sheet1!$E$4-(((Sheet2!$K$2*Sheet2!$K$3*(Sheet1!$B37-Sheet1!$C37))+(Sheet2!$K$1*Sheet2!$K$2*Sheet1!$B37*(1-Sheet1!$C37)))/((Sheet2!$K$1*(1-Sheet1!$B37)*(1-Sheet1!$C37))+(Sheet2!$K$3*(1-Sheet1!$B37))+(Sheet2!$K$2*(1-Sheet1!$C37))))</f>
        <v>0.5</v>
      </c>
      <c r="C37" s="0" t="n">
        <f aca="false">Sheet1!$E$4-(((Sheet2!$K$2*Sheet2!$K$3*(-Sheet1!$B37+Sheet1!$C37))+(Sheet2!$K$1*Sheet2!$K$3*Sheet1!$C37*(1-Sheet1!$B37)))/((Sheet2!$K$1*(1-Sheet1!$B37)*(1-Sheet1!$C37))+(Sheet2!$K$3*(1-Sheet1!$B37))+(Sheet2!$K$2*(1-Sheet1!$C37))))</f>
        <v>0.5</v>
      </c>
      <c r="D37" s="0" t="n">
        <f aca="false">Sheet1!$B37*(Sheet2!$B37^(-Sheet1!$E$1))</f>
        <v>0</v>
      </c>
      <c r="E37" s="0" t="n">
        <f aca="false">Sheet1!$C37*(Sheet2!$C37^(-Sheet1!$E$2))</f>
        <v>0</v>
      </c>
      <c r="F37" s="0" t="n">
        <f aca="false">D37/D$103</f>
        <v>0</v>
      </c>
      <c r="G37" s="0" t="n">
        <f aca="false">E37/E$103</f>
        <v>0</v>
      </c>
      <c r="H37" s="0" t="n">
        <f aca="false">Sheet1!$B37*((1-Sheet1!$E$4)^(-Sheet1!$E$1))</f>
        <v>0</v>
      </c>
      <c r="I37" s="0" t="n">
        <f aca="false">Sheet1!$C37*(Sheet1!$E$4^(-Sheet1!$E$2))</f>
        <v>0</v>
      </c>
    </row>
    <row r="38" customFormat="false" ht="12.75" hidden="false" customHeight="false" outlineLevel="0" collapsed="false">
      <c r="A38" s="0" t="n">
        <f aca="false">((Sheet2!$K$2*Sheet2!$K$3*(Sheet1!B38-Sheet1!C38)*(Sheet1!B38-Sheet1!C38))+(Sheet2!$K$1*Sheet2!$K$2*Sheet1!B38*Sheet1!B38*(1-Sheet1!C38))+(Sheet2!$K$1*Sheet2!$K$3*Sheet1!C38*Sheet1!C38*(1-Sheet1!B38)))/((Sheet2!$K$1*(1-Sheet1!B38)*(1-Sheet1!C38))+(Sheet2!$K$3*(1-Sheet1!B38))+(Sheet2!$K$2*(1-Sheet1!C38)))</f>
        <v>0</v>
      </c>
      <c r="B38" s="0" t="n">
        <f aca="false">1-Sheet1!$E$4-(((Sheet2!$K$2*Sheet2!$K$3*(Sheet1!$B38-Sheet1!$C38))+(Sheet2!$K$1*Sheet2!$K$2*Sheet1!$B38*(1-Sheet1!$C38)))/((Sheet2!$K$1*(1-Sheet1!$B38)*(1-Sheet1!$C38))+(Sheet2!$K$3*(1-Sheet1!$B38))+(Sheet2!$K$2*(1-Sheet1!$C38))))</f>
        <v>0.5</v>
      </c>
      <c r="C38" s="0" t="n">
        <f aca="false">Sheet1!$E$4-(((Sheet2!$K$2*Sheet2!$K$3*(-Sheet1!$B38+Sheet1!$C38))+(Sheet2!$K$1*Sheet2!$K$3*Sheet1!$C38*(1-Sheet1!$B38)))/((Sheet2!$K$1*(1-Sheet1!$B38)*(1-Sheet1!$C38))+(Sheet2!$K$3*(1-Sheet1!$B38))+(Sheet2!$K$2*(1-Sheet1!$C38))))</f>
        <v>0.5</v>
      </c>
      <c r="D38" s="0" t="n">
        <f aca="false">Sheet1!$B38*(Sheet2!$B38^(-Sheet1!$E$1))</f>
        <v>0</v>
      </c>
      <c r="E38" s="0" t="n">
        <f aca="false">Sheet1!$C38*(Sheet2!$C38^(-Sheet1!$E$2))</f>
        <v>0</v>
      </c>
      <c r="F38" s="0" t="n">
        <f aca="false">D38/D$103</f>
        <v>0</v>
      </c>
      <c r="G38" s="0" t="n">
        <f aca="false">E38/E$103</f>
        <v>0</v>
      </c>
      <c r="H38" s="0" t="n">
        <f aca="false">Sheet1!$B38*((1-Sheet1!$E$4)^(-Sheet1!$E$1))</f>
        <v>0</v>
      </c>
      <c r="I38" s="0" t="n">
        <f aca="false">Sheet1!$C38*(Sheet1!$E$4^(-Sheet1!$E$2))</f>
        <v>0</v>
      </c>
    </row>
    <row r="39" customFormat="false" ht="12.75" hidden="false" customHeight="false" outlineLevel="0" collapsed="false">
      <c r="A39" s="0" t="n">
        <f aca="false">((Sheet2!$K$2*Sheet2!$K$3*(Sheet1!B39-Sheet1!C39)*(Sheet1!B39-Sheet1!C39))+(Sheet2!$K$1*Sheet2!$K$2*Sheet1!B39*Sheet1!B39*(1-Sheet1!C39))+(Sheet2!$K$1*Sheet2!$K$3*Sheet1!C39*Sheet1!C39*(1-Sheet1!B39)))/((Sheet2!$K$1*(1-Sheet1!B39)*(1-Sheet1!C39))+(Sheet2!$K$3*(1-Sheet1!B39))+(Sheet2!$K$2*(1-Sheet1!C39)))</f>
        <v>0</v>
      </c>
      <c r="B39" s="0" t="n">
        <f aca="false">1-Sheet1!$E$4-(((Sheet2!$K$2*Sheet2!$K$3*(Sheet1!$B39-Sheet1!$C39))+(Sheet2!$K$1*Sheet2!$K$2*Sheet1!$B39*(1-Sheet1!$C39)))/((Sheet2!$K$1*(1-Sheet1!$B39)*(1-Sheet1!$C39))+(Sheet2!$K$3*(1-Sheet1!$B39))+(Sheet2!$K$2*(1-Sheet1!$C39))))</f>
        <v>0.5</v>
      </c>
      <c r="C39" s="0" t="n">
        <f aca="false">Sheet1!$E$4-(((Sheet2!$K$2*Sheet2!$K$3*(-Sheet1!$B39+Sheet1!$C39))+(Sheet2!$K$1*Sheet2!$K$3*Sheet1!$C39*(1-Sheet1!$B39)))/((Sheet2!$K$1*(1-Sheet1!$B39)*(1-Sheet1!$C39))+(Sheet2!$K$3*(1-Sheet1!$B39))+(Sheet2!$K$2*(1-Sheet1!$C39))))</f>
        <v>0.5</v>
      </c>
      <c r="D39" s="0" t="n">
        <f aca="false">Sheet1!$B39*(Sheet2!$B39^(-Sheet1!$E$1))</f>
        <v>0</v>
      </c>
      <c r="E39" s="0" t="n">
        <f aca="false">Sheet1!$C39*(Sheet2!$C39^(-Sheet1!$E$2))</f>
        <v>0</v>
      </c>
      <c r="F39" s="0" t="n">
        <f aca="false">D39/D$103</f>
        <v>0</v>
      </c>
      <c r="G39" s="0" t="n">
        <f aca="false">E39/E$103</f>
        <v>0</v>
      </c>
      <c r="H39" s="0" t="n">
        <f aca="false">Sheet1!$B39*((1-Sheet1!$E$4)^(-Sheet1!$E$1))</f>
        <v>0</v>
      </c>
      <c r="I39" s="0" t="n">
        <f aca="false">Sheet1!$C39*(Sheet1!$E$4^(-Sheet1!$E$2))</f>
        <v>0</v>
      </c>
    </row>
    <row r="40" customFormat="false" ht="12.75" hidden="false" customHeight="false" outlineLevel="0" collapsed="false">
      <c r="A40" s="0" t="n">
        <f aca="false">((Sheet2!$K$2*Sheet2!$K$3*(Sheet1!B40-Sheet1!C40)*(Sheet1!B40-Sheet1!C40))+(Sheet2!$K$1*Sheet2!$K$2*Sheet1!B40*Sheet1!B40*(1-Sheet1!C40))+(Sheet2!$K$1*Sheet2!$K$3*Sheet1!C40*Sheet1!C40*(1-Sheet1!B40)))/((Sheet2!$K$1*(1-Sheet1!B40)*(1-Sheet1!C40))+(Sheet2!$K$3*(1-Sheet1!B40))+(Sheet2!$K$2*(1-Sheet1!C40)))</f>
        <v>0</v>
      </c>
      <c r="B40" s="0" t="n">
        <f aca="false">1-Sheet1!$E$4-(((Sheet2!$K$2*Sheet2!$K$3*(Sheet1!$B40-Sheet1!$C40))+(Sheet2!$K$1*Sheet2!$K$2*Sheet1!$B40*(1-Sheet1!$C40)))/((Sheet2!$K$1*(1-Sheet1!$B40)*(1-Sheet1!$C40))+(Sheet2!$K$3*(1-Sheet1!$B40))+(Sheet2!$K$2*(1-Sheet1!$C40))))</f>
        <v>0.5</v>
      </c>
      <c r="C40" s="0" t="n">
        <f aca="false">Sheet1!$E$4-(((Sheet2!$K$2*Sheet2!$K$3*(-Sheet1!$B40+Sheet1!$C40))+(Sheet2!$K$1*Sheet2!$K$3*Sheet1!$C40*(1-Sheet1!$B40)))/((Sheet2!$K$1*(1-Sheet1!$B40)*(1-Sheet1!$C40))+(Sheet2!$K$3*(1-Sheet1!$B40))+(Sheet2!$K$2*(1-Sheet1!$C40))))</f>
        <v>0.5</v>
      </c>
      <c r="D40" s="0" t="n">
        <f aca="false">Sheet1!$B40*(Sheet2!$B40^(-Sheet1!$E$1))</f>
        <v>0</v>
      </c>
      <c r="E40" s="0" t="n">
        <f aca="false">Sheet1!$C40*(Sheet2!$C40^(-Sheet1!$E$2))</f>
        <v>0</v>
      </c>
      <c r="F40" s="0" t="n">
        <f aca="false">D40/D$103</f>
        <v>0</v>
      </c>
      <c r="G40" s="0" t="n">
        <f aca="false">E40/E$103</f>
        <v>0</v>
      </c>
      <c r="H40" s="0" t="n">
        <f aca="false">Sheet1!$B40*((1-Sheet1!$E$4)^(-Sheet1!$E$1))</f>
        <v>0</v>
      </c>
      <c r="I40" s="0" t="n">
        <f aca="false">Sheet1!$C40*(Sheet1!$E$4^(-Sheet1!$E$2))</f>
        <v>0</v>
      </c>
    </row>
    <row r="41" customFormat="false" ht="12.75" hidden="false" customHeight="false" outlineLevel="0" collapsed="false">
      <c r="A41" s="0" t="n">
        <f aca="false">((Sheet2!$K$2*Sheet2!$K$3*(Sheet1!B41-Sheet1!C41)*(Sheet1!B41-Sheet1!C41))+(Sheet2!$K$1*Sheet2!$K$2*Sheet1!B41*Sheet1!B41*(1-Sheet1!C41))+(Sheet2!$K$1*Sheet2!$K$3*Sheet1!C41*Sheet1!C41*(1-Sheet1!B41)))/((Sheet2!$K$1*(1-Sheet1!B41)*(1-Sheet1!C41))+(Sheet2!$K$3*(1-Sheet1!B41))+(Sheet2!$K$2*(1-Sheet1!C41)))</f>
        <v>0</v>
      </c>
      <c r="B41" s="0" t="n">
        <f aca="false">1-Sheet1!$E$4-(((Sheet2!$K$2*Sheet2!$K$3*(Sheet1!$B41-Sheet1!$C41))+(Sheet2!$K$1*Sheet2!$K$2*Sheet1!$B41*(1-Sheet1!$C41)))/((Sheet2!$K$1*(1-Sheet1!$B41)*(1-Sheet1!$C41))+(Sheet2!$K$3*(1-Sheet1!$B41))+(Sheet2!$K$2*(1-Sheet1!$C41))))</f>
        <v>0.5</v>
      </c>
      <c r="C41" s="0" t="n">
        <f aca="false">Sheet1!$E$4-(((Sheet2!$K$2*Sheet2!$K$3*(-Sheet1!$B41+Sheet1!$C41))+(Sheet2!$K$1*Sheet2!$K$3*Sheet1!$C41*(1-Sheet1!$B41)))/((Sheet2!$K$1*(1-Sheet1!$B41)*(1-Sheet1!$C41))+(Sheet2!$K$3*(1-Sheet1!$B41))+(Sheet2!$K$2*(1-Sheet1!$C41))))</f>
        <v>0.5</v>
      </c>
      <c r="D41" s="0" t="n">
        <f aca="false">Sheet1!$B41*(Sheet2!$B41^(-Sheet1!$E$1))</f>
        <v>0</v>
      </c>
      <c r="E41" s="0" t="n">
        <f aca="false">Sheet1!$C41*(Sheet2!$C41^(-Sheet1!$E$2))</f>
        <v>0</v>
      </c>
      <c r="F41" s="0" t="n">
        <f aca="false">D41/D$103</f>
        <v>0</v>
      </c>
      <c r="G41" s="0" t="n">
        <f aca="false">E41/E$103</f>
        <v>0</v>
      </c>
      <c r="H41" s="0" t="n">
        <f aca="false">Sheet1!$B41*((1-Sheet1!$E$4)^(-Sheet1!$E$1))</f>
        <v>0</v>
      </c>
      <c r="I41" s="0" t="n">
        <f aca="false">Sheet1!$C41*(Sheet1!$E$4^(-Sheet1!$E$2))</f>
        <v>0</v>
      </c>
    </row>
    <row r="42" customFormat="false" ht="12.75" hidden="false" customHeight="false" outlineLevel="0" collapsed="false">
      <c r="A42" s="0" t="n">
        <f aca="false">((Sheet2!$K$2*Sheet2!$K$3*(Sheet1!B42-Sheet1!C42)*(Sheet1!B42-Sheet1!C42))+(Sheet2!$K$1*Sheet2!$K$2*Sheet1!B42*Sheet1!B42*(1-Sheet1!C42))+(Sheet2!$K$1*Sheet2!$K$3*Sheet1!C42*Sheet1!C42*(1-Sheet1!B42)))/((Sheet2!$K$1*(1-Sheet1!B42)*(1-Sheet1!C42))+(Sheet2!$K$3*(1-Sheet1!B42))+(Sheet2!$K$2*(1-Sheet1!C42)))</f>
        <v>0</v>
      </c>
      <c r="B42" s="0" t="n">
        <f aca="false">1-Sheet1!$E$4-(((Sheet2!$K$2*Sheet2!$K$3*(Sheet1!$B42-Sheet1!$C42))+(Sheet2!$K$1*Sheet2!$K$2*Sheet1!$B42*(1-Sheet1!$C42)))/((Sheet2!$K$1*(1-Sheet1!$B42)*(1-Sheet1!$C42))+(Sheet2!$K$3*(1-Sheet1!$B42))+(Sheet2!$K$2*(1-Sheet1!$C42))))</f>
        <v>0.5</v>
      </c>
      <c r="C42" s="0" t="n">
        <f aca="false">Sheet1!$E$4-(((Sheet2!$K$2*Sheet2!$K$3*(-Sheet1!$B42+Sheet1!$C42))+(Sheet2!$K$1*Sheet2!$K$3*Sheet1!$C42*(1-Sheet1!$B42)))/((Sheet2!$K$1*(1-Sheet1!$B42)*(1-Sheet1!$C42))+(Sheet2!$K$3*(1-Sheet1!$B42))+(Sheet2!$K$2*(1-Sheet1!$C42))))</f>
        <v>0.5</v>
      </c>
      <c r="D42" s="0" t="n">
        <f aca="false">Sheet1!$B42*(Sheet2!$B42^(-Sheet1!$E$1))</f>
        <v>0</v>
      </c>
      <c r="E42" s="0" t="n">
        <f aca="false">Sheet1!$C42*(Sheet2!$C42^(-Sheet1!$E$2))</f>
        <v>0</v>
      </c>
      <c r="F42" s="0" t="n">
        <f aca="false">D42/D$103</f>
        <v>0</v>
      </c>
      <c r="G42" s="0" t="n">
        <f aca="false">E42/E$103</f>
        <v>0</v>
      </c>
      <c r="H42" s="0" t="n">
        <f aca="false">Sheet1!$B42*((1-Sheet1!$E$4)^(-Sheet1!$E$1))</f>
        <v>0</v>
      </c>
      <c r="I42" s="0" t="n">
        <f aca="false">Sheet1!$C42*(Sheet1!$E$4^(-Sheet1!$E$2))</f>
        <v>0</v>
      </c>
    </row>
    <row r="43" customFormat="false" ht="12.75" hidden="false" customHeight="false" outlineLevel="0" collapsed="false">
      <c r="A43" s="0" t="n">
        <f aca="false">((Sheet2!$K$2*Sheet2!$K$3*(Sheet1!B43-Sheet1!C43)*(Sheet1!B43-Sheet1!C43))+(Sheet2!$K$1*Sheet2!$K$2*Sheet1!B43*Sheet1!B43*(1-Sheet1!C43))+(Sheet2!$K$1*Sheet2!$K$3*Sheet1!C43*Sheet1!C43*(1-Sheet1!B43)))/((Sheet2!$K$1*(1-Sheet1!B43)*(1-Sheet1!C43))+(Sheet2!$K$3*(1-Sheet1!B43))+(Sheet2!$K$2*(1-Sheet1!C43)))</f>
        <v>0</v>
      </c>
      <c r="B43" s="0" t="n">
        <f aca="false">1-Sheet1!$E$4-(((Sheet2!$K$2*Sheet2!$K$3*(Sheet1!$B43-Sheet1!$C43))+(Sheet2!$K$1*Sheet2!$K$2*Sheet1!$B43*(1-Sheet1!$C43)))/((Sheet2!$K$1*(1-Sheet1!$B43)*(1-Sheet1!$C43))+(Sheet2!$K$3*(1-Sheet1!$B43))+(Sheet2!$K$2*(1-Sheet1!$C43))))</f>
        <v>0.5</v>
      </c>
      <c r="C43" s="0" t="n">
        <f aca="false">Sheet1!$E$4-(((Sheet2!$K$2*Sheet2!$K$3*(-Sheet1!$B43+Sheet1!$C43))+(Sheet2!$K$1*Sheet2!$K$3*Sheet1!$C43*(1-Sheet1!$B43)))/((Sheet2!$K$1*(1-Sheet1!$B43)*(1-Sheet1!$C43))+(Sheet2!$K$3*(1-Sheet1!$B43))+(Sheet2!$K$2*(1-Sheet1!$C43))))</f>
        <v>0.5</v>
      </c>
      <c r="D43" s="0" t="n">
        <f aca="false">Sheet1!$B43*(Sheet2!$B43^(-Sheet1!$E$1))</f>
        <v>0</v>
      </c>
      <c r="E43" s="0" t="n">
        <f aca="false">Sheet1!$C43*(Sheet2!$C43^(-Sheet1!$E$2))</f>
        <v>0</v>
      </c>
      <c r="F43" s="0" t="n">
        <f aca="false">D43/D$103</f>
        <v>0</v>
      </c>
      <c r="G43" s="0" t="n">
        <f aca="false">E43/E$103</f>
        <v>0</v>
      </c>
      <c r="H43" s="0" t="n">
        <f aca="false">Sheet1!$B43*((1-Sheet1!$E$4)^(-Sheet1!$E$1))</f>
        <v>0</v>
      </c>
      <c r="I43" s="0" t="n">
        <f aca="false">Sheet1!$C43*(Sheet1!$E$4^(-Sheet1!$E$2))</f>
        <v>0</v>
      </c>
    </row>
    <row r="44" customFormat="false" ht="12.75" hidden="false" customHeight="false" outlineLevel="0" collapsed="false">
      <c r="A44" s="0" t="n">
        <f aca="false">((Sheet2!$K$2*Sheet2!$K$3*(Sheet1!B44-Sheet1!C44)*(Sheet1!B44-Sheet1!C44))+(Sheet2!$K$1*Sheet2!$K$2*Sheet1!B44*Sheet1!B44*(1-Sheet1!C44))+(Sheet2!$K$1*Sheet2!$K$3*Sheet1!C44*Sheet1!C44*(1-Sheet1!B44)))/((Sheet2!$K$1*(1-Sheet1!B44)*(1-Sheet1!C44))+(Sheet2!$K$3*(1-Sheet1!B44))+(Sheet2!$K$2*(1-Sheet1!C44)))</f>
        <v>0</v>
      </c>
      <c r="B44" s="0" t="n">
        <f aca="false">1-Sheet1!$E$4-(((Sheet2!$K$2*Sheet2!$K$3*(Sheet1!$B44-Sheet1!$C44))+(Sheet2!$K$1*Sheet2!$K$2*Sheet1!$B44*(1-Sheet1!$C44)))/((Sheet2!$K$1*(1-Sheet1!$B44)*(1-Sheet1!$C44))+(Sheet2!$K$3*(1-Sheet1!$B44))+(Sheet2!$K$2*(1-Sheet1!$C44))))</f>
        <v>0.5</v>
      </c>
      <c r="C44" s="0" t="n">
        <f aca="false">Sheet1!$E$4-(((Sheet2!$K$2*Sheet2!$K$3*(-Sheet1!$B44+Sheet1!$C44))+(Sheet2!$K$1*Sheet2!$K$3*Sheet1!$C44*(1-Sheet1!$B44)))/((Sheet2!$K$1*(1-Sheet1!$B44)*(1-Sheet1!$C44))+(Sheet2!$K$3*(1-Sheet1!$B44))+(Sheet2!$K$2*(1-Sheet1!$C44))))</f>
        <v>0.5</v>
      </c>
      <c r="D44" s="0" t="n">
        <f aca="false">Sheet1!$B44*(Sheet2!$B44^(-Sheet1!$E$1))</f>
        <v>0</v>
      </c>
      <c r="E44" s="0" t="n">
        <f aca="false">Sheet1!$C44*(Sheet2!$C44^(-Sheet1!$E$2))</f>
        <v>0</v>
      </c>
      <c r="F44" s="0" t="n">
        <f aca="false">D44/D$103</f>
        <v>0</v>
      </c>
      <c r="G44" s="0" t="n">
        <f aca="false">E44/E$103</f>
        <v>0</v>
      </c>
      <c r="H44" s="0" t="n">
        <f aca="false">Sheet1!$B44*((1-Sheet1!$E$4)^(-Sheet1!$E$1))</f>
        <v>0</v>
      </c>
      <c r="I44" s="0" t="n">
        <f aca="false">Sheet1!$C44*(Sheet1!$E$4^(-Sheet1!$E$2))</f>
        <v>0</v>
      </c>
    </row>
    <row r="45" customFormat="false" ht="12.75" hidden="false" customHeight="false" outlineLevel="0" collapsed="false">
      <c r="A45" s="0" t="n">
        <f aca="false">((Sheet2!$K$2*Sheet2!$K$3*(Sheet1!B45-Sheet1!C45)*(Sheet1!B45-Sheet1!C45))+(Sheet2!$K$1*Sheet2!$K$2*Sheet1!B45*Sheet1!B45*(1-Sheet1!C45))+(Sheet2!$K$1*Sheet2!$K$3*Sheet1!C45*Sheet1!C45*(1-Sheet1!B45)))/((Sheet2!$K$1*(1-Sheet1!B45)*(1-Sheet1!C45))+(Sheet2!$K$3*(1-Sheet1!B45))+(Sheet2!$K$2*(1-Sheet1!C45)))</f>
        <v>0</v>
      </c>
      <c r="B45" s="0" t="n">
        <f aca="false">1-Sheet1!$E$4-(((Sheet2!$K$2*Sheet2!$K$3*(Sheet1!$B45-Sheet1!$C45))+(Sheet2!$K$1*Sheet2!$K$2*Sheet1!$B45*(1-Sheet1!$C45)))/((Sheet2!$K$1*(1-Sheet1!$B45)*(1-Sheet1!$C45))+(Sheet2!$K$3*(1-Sheet1!$B45))+(Sheet2!$K$2*(1-Sheet1!$C45))))</f>
        <v>0.5</v>
      </c>
      <c r="C45" s="0" t="n">
        <f aca="false">Sheet1!$E$4-(((Sheet2!$K$2*Sheet2!$K$3*(-Sheet1!$B45+Sheet1!$C45))+(Sheet2!$K$1*Sheet2!$K$3*Sheet1!$C45*(1-Sheet1!$B45)))/((Sheet2!$K$1*(1-Sheet1!$B45)*(1-Sheet1!$C45))+(Sheet2!$K$3*(1-Sheet1!$B45))+(Sheet2!$K$2*(1-Sheet1!$C45))))</f>
        <v>0.5</v>
      </c>
      <c r="D45" s="0" t="n">
        <f aca="false">Sheet1!$B45*(Sheet2!$B45^(-Sheet1!$E$1))</f>
        <v>0</v>
      </c>
      <c r="E45" s="0" t="n">
        <f aca="false">Sheet1!$C45*(Sheet2!$C45^(-Sheet1!$E$2))</f>
        <v>0</v>
      </c>
      <c r="F45" s="0" t="n">
        <f aca="false">D45/D$103</f>
        <v>0</v>
      </c>
      <c r="G45" s="0" t="n">
        <f aca="false">E45/E$103</f>
        <v>0</v>
      </c>
      <c r="H45" s="0" t="n">
        <f aca="false">Sheet1!$B45*((1-Sheet1!$E$4)^(-Sheet1!$E$1))</f>
        <v>0</v>
      </c>
      <c r="I45" s="0" t="n">
        <f aca="false">Sheet1!$C45*(Sheet1!$E$4^(-Sheet1!$E$2))</f>
        <v>0</v>
      </c>
    </row>
    <row r="46" customFormat="false" ht="12.75" hidden="false" customHeight="false" outlineLevel="0" collapsed="false">
      <c r="A46" s="0" t="n">
        <f aca="false">((Sheet2!$K$2*Sheet2!$K$3*(Sheet1!B46-Sheet1!C46)*(Sheet1!B46-Sheet1!C46))+(Sheet2!$K$1*Sheet2!$K$2*Sheet1!B46*Sheet1!B46*(1-Sheet1!C46))+(Sheet2!$K$1*Sheet2!$K$3*Sheet1!C46*Sheet1!C46*(1-Sheet1!B46)))/((Sheet2!$K$1*(1-Sheet1!B46)*(1-Sheet1!C46))+(Sheet2!$K$3*(1-Sheet1!B46))+(Sheet2!$K$2*(1-Sheet1!C46)))</f>
        <v>0</v>
      </c>
      <c r="B46" s="0" t="n">
        <f aca="false">1-Sheet1!$E$4-(((Sheet2!$K$2*Sheet2!$K$3*(Sheet1!$B46-Sheet1!$C46))+(Sheet2!$K$1*Sheet2!$K$2*Sheet1!$B46*(1-Sheet1!$C46)))/((Sheet2!$K$1*(1-Sheet1!$B46)*(1-Sheet1!$C46))+(Sheet2!$K$3*(1-Sheet1!$B46))+(Sheet2!$K$2*(1-Sheet1!$C46))))</f>
        <v>0.5</v>
      </c>
      <c r="C46" s="0" t="n">
        <f aca="false">Sheet1!$E$4-(((Sheet2!$K$2*Sheet2!$K$3*(-Sheet1!$B46+Sheet1!$C46))+(Sheet2!$K$1*Sheet2!$K$3*Sheet1!$C46*(1-Sheet1!$B46)))/((Sheet2!$K$1*(1-Sheet1!$B46)*(1-Sheet1!$C46))+(Sheet2!$K$3*(1-Sheet1!$B46))+(Sheet2!$K$2*(1-Sheet1!$C46))))</f>
        <v>0.5</v>
      </c>
      <c r="D46" s="0" t="n">
        <f aca="false">Sheet1!$B46*(Sheet2!$B46^(-Sheet1!$E$1))</f>
        <v>0</v>
      </c>
      <c r="E46" s="0" t="n">
        <f aca="false">Sheet1!$C46*(Sheet2!$C46^(-Sheet1!$E$2))</f>
        <v>0</v>
      </c>
      <c r="F46" s="0" t="n">
        <f aca="false">D46/D$103</f>
        <v>0</v>
      </c>
      <c r="G46" s="0" t="n">
        <f aca="false">E46/E$103</f>
        <v>0</v>
      </c>
      <c r="H46" s="0" t="n">
        <f aca="false">Sheet1!$B46*((1-Sheet1!$E$4)^(-Sheet1!$E$1))</f>
        <v>0</v>
      </c>
      <c r="I46" s="0" t="n">
        <f aca="false">Sheet1!$C46*(Sheet1!$E$4^(-Sheet1!$E$2))</f>
        <v>0</v>
      </c>
    </row>
    <row r="47" customFormat="false" ht="12.75" hidden="false" customHeight="false" outlineLevel="0" collapsed="false">
      <c r="A47" s="0" t="n">
        <f aca="false">((Sheet2!$K$2*Sheet2!$K$3*(Sheet1!B47-Sheet1!C47)*(Sheet1!B47-Sheet1!C47))+(Sheet2!$K$1*Sheet2!$K$2*Sheet1!B47*Sheet1!B47*(1-Sheet1!C47))+(Sheet2!$K$1*Sheet2!$K$3*Sheet1!C47*Sheet1!C47*(1-Sheet1!B47)))/((Sheet2!$K$1*(1-Sheet1!B47)*(1-Sheet1!C47))+(Sheet2!$K$3*(1-Sheet1!B47))+(Sheet2!$K$2*(1-Sheet1!C47)))</f>
        <v>0</v>
      </c>
      <c r="B47" s="0" t="n">
        <f aca="false">1-Sheet1!$E$4-(((Sheet2!$K$2*Sheet2!$K$3*(Sheet1!$B47-Sheet1!$C47))+(Sheet2!$K$1*Sheet2!$K$2*Sheet1!$B47*(1-Sheet1!$C47)))/((Sheet2!$K$1*(1-Sheet1!$B47)*(1-Sheet1!$C47))+(Sheet2!$K$3*(1-Sheet1!$B47))+(Sheet2!$K$2*(1-Sheet1!$C47))))</f>
        <v>0.5</v>
      </c>
      <c r="C47" s="0" t="n">
        <f aca="false">Sheet1!$E$4-(((Sheet2!$K$2*Sheet2!$K$3*(-Sheet1!$B47+Sheet1!$C47))+(Sheet2!$K$1*Sheet2!$K$3*Sheet1!$C47*(1-Sheet1!$B47)))/((Sheet2!$K$1*(1-Sheet1!$B47)*(1-Sheet1!$C47))+(Sheet2!$K$3*(1-Sheet1!$B47))+(Sheet2!$K$2*(1-Sheet1!$C47))))</f>
        <v>0.5</v>
      </c>
      <c r="D47" s="0" t="n">
        <f aca="false">Sheet1!$B47*(Sheet2!$B47^(-Sheet1!$E$1))</f>
        <v>0</v>
      </c>
      <c r="E47" s="0" t="n">
        <f aca="false">Sheet1!$C47*(Sheet2!$C47^(-Sheet1!$E$2))</f>
        <v>0</v>
      </c>
      <c r="F47" s="0" t="n">
        <f aca="false">D47/D$103</f>
        <v>0</v>
      </c>
      <c r="G47" s="0" t="n">
        <f aca="false">E47/E$103</f>
        <v>0</v>
      </c>
      <c r="H47" s="0" t="n">
        <f aca="false">Sheet1!$B47*((1-Sheet1!$E$4)^(-Sheet1!$E$1))</f>
        <v>0</v>
      </c>
      <c r="I47" s="0" t="n">
        <f aca="false">Sheet1!$C47*(Sheet1!$E$4^(-Sheet1!$E$2))</f>
        <v>0</v>
      </c>
    </row>
    <row r="48" customFormat="false" ht="12.75" hidden="false" customHeight="false" outlineLevel="0" collapsed="false">
      <c r="A48" s="0" t="n">
        <f aca="false">((Sheet2!$K$2*Sheet2!$K$3*(Sheet1!B48-Sheet1!C48)*(Sheet1!B48-Sheet1!C48))+(Sheet2!$K$1*Sheet2!$K$2*Sheet1!B48*Sheet1!B48*(1-Sheet1!C48))+(Sheet2!$K$1*Sheet2!$K$3*Sheet1!C48*Sheet1!C48*(1-Sheet1!B48)))/((Sheet2!$K$1*(1-Sheet1!B48)*(1-Sheet1!C48))+(Sheet2!$K$3*(1-Sheet1!B48))+(Sheet2!$K$2*(1-Sheet1!C48)))</f>
        <v>0</v>
      </c>
      <c r="B48" s="0" t="n">
        <f aca="false">1-Sheet1!$E$4-(((Sheet2!$K$2*Sheet2!$K$3*(Sheet1!$B48-Sheet1!$C48))+(Sheet2!$K$1*Sheet2!$K$2*Sheet1!$B48*(1-Sheet1!$C48)))/((Sheet2!$K$1*(1-Sheet1!$B48)*(1-Sheet1!$C48))+(Sheet2!$K$3*(1-Sheet1!$B48))+(Sheet2!$K$2*(1-Sheet1!$C48))))</f>
        <v>0.5</v>
      </c>
      <c r="C48" s="0" t="n">
        <f aca="false">Sheet1!$E$4-(((Sheet2!$K$2*Sheet2!$K$3*(-Sheet1!$B48+Sheet1!$C48))+(Sheet2!$K$1*Sheet2!$K$3*Sheet1!$C48*(1-Sheet1!$B48)))/((Sheet2!$K$1*(1-Sheet1!$B48)*(1-Sheet1!$C48))+(Sheet2!$K$3*(1-Sheet1!$B48))+(Sheet2!$K$2*(1-Sheet1!$C48))))</f>
        <v>0.5</v>
      </c>
      <c r="D48" s="0" t="n">
        <f aca="false">Sheet1!$B48*(Sheet2!$B48^(-Sheet1!$E$1))</f>
        <v>0</v>
      </c>
      <c r="E48" s="0" t="n">
        <f aca="false">Sheet1!$C48*(Sheet2!$C48^(-Sheet1!$E$2))</f>
        <v>0</v>
      </c>
      <c r="F48" s="0" t="n">
        <f aca="false">D48/D$103</f>
        <v>0</v>
      </c>
      <c r="G48" s="0" t="n">
        <f aca="false">E48/E$103</f>
        <v>0</v>
      </c>
      <c r="H48" s="0" t="n">
        <f aca="false">Sheet1!$B48*((1-Sheet1!$E$4)^(-Sheet1!$E$1))</f>
        <v>0</v>
      </c>
      <c r="I48" s="0" t="n">
        <f aca="false">Sheet1!$C48*(Sheet1!$E$4^(-Sheet1!$E$2))</f>
        <v>0</v>
      </c>
    </row>
    <row r="49" customFormat="false" ht="12.75" hidden="false" customHeight="false" outlineLevel="0" collapsed="false">
      <c r="A49" s="0" t="n">
        <f aca="false">((Sheet2!$K$2*Sheet2!$K$3*(Sheet1!B49-Sheet1!C49)*(Sheet1!B49-Sheet1!C49))+(Sheet2!$K$1*Sheet2!$K$2*Sheet1!B49*Sheet1!B49*(1-Sheet1!C49))+(Sheet2!$K$1*Sheet2!$K$3*Sheet1!C49*Sheet1!C49*(1-Sheet1!B49)))/((Sheet2!$K$1*(1-Sheet1!B49)*(1-Sheet1!C49))+(Sheet2!$K$3*(1-Sheet1!B49))+(Sheet2!$K$2*(1-Sheet1!C49)))</f>
        <v>0</v>
      </c>
      <c r="B49" s="0" t="n">
        <f aca="false">1-Sheet1!$E$4-(((Sheet2!$K$2*Sheet2!$K$3*(Sheet1!$B49-Sheet1!$C49))+(Sheet2!$K$1*Sheet2!$K$2*Sheet1!$B49*(1-Sheet1!$C49)))/((Sheet2!$K$1*(1-Sheet1!$B49)*(1-Sheet1!$C49))+(Sheet2!$K$3*(1-Sheet1!$B49))+(Sheet2!$K$2*(1-Sheet1!$C49))))</f>
        <v>0.5</v>
      </c>
      <c r="C49" s="0" t="n">
        <f aca="false">Sheet1!$E$4-(((Sheet2!$K$2*Sheet2!$K$3*(-Sheet1!$B49+Sheet1!$C49))+(Sheet2!$K$1*Sheet2!$K$3*Sheet1!$C49*(1-Sheet1!$B49)))/((Sheet2!$K$1*(1-Sheet1!$B49)*(1-Sheet1!$C49))+(Sheet2!$K$3*(1-Sheet1!$B49))+(Sheet2!$K$2*(1-Sheet1!$C49))))</f>
        <v>0.5</v>
      </c>
      <c r="D49" s="0" t="n">
        <f aca="false">Sheet1!$B49*(Sheet2!$B49^(-Sheet1!$E$1))</f>
        <v>0</v>
      </c>
      <c r="E49" s="0" t="n">
        <f aca="false">Sheet1!$C49*(Sheet2!$C49^(-Sheet1!$E$2))</f>
        <v>0</v>
      </c>
      <c r="F49" s="0" t="n">
        <f aca="false">D49/D$103</f>
        <v>0</v>
      </c>
      <c r="G49" s="0" t="n">
        <f aca="false">E49/E$103</f>
        <v>0</v>
      </c>
      <c r="H49" s="0" t="n">
        <f aca="false">Sheet1!$B49*((1-Sheet1!$E$4)^(-Sheet1!$E$1))</f>
        <v>0</v>
      </c>
      <c r="I49" s="0" t="n">
        <f aca="false">Sheet1!$C49*(Sheet1!$E$4^(-Sheet1!$E$2))</f>
        <v>0</v>
      </c>
    </row>
    <row r="50" customFormat="false" ht="12.75" hidden="false" customHeight="false" outlineLevel="0" collapsed="false">
      <c r="A50" s="0" t="n">
        <f aca="false">((Sheet2!$K$2*Sheet2!$K$3*(Sheet1!B50-Sheet1!C50)*(Sheet1!B50-Sheet1!C50))+(Sheet2!$K$1*Sheet2!$K$2*Sheet1!B50*Sheet1!B50*(1-Sheet1!C50))+(Sheet2!$K$1*Sheet2!$K$3*Sheet1!C50*Sheet1!C50*(1-Sheet1!B50)))/((Sheet2!$K$1*(1-Sheet1!B50)*(1-Sheet1!C50))+(Sheet2!$K$3*(1-Sheet1!B50))+(Sheet2!$K$2*(1-Sheet1!C50)))</f>
        <v>0</v>
      </c>
      <c r="B50" s="0" t="n">
        <f aca="false">1-Sheet1!$E$4-(((Sheet2!$K$2*Sheet2!$K$3*(Sheet1!$B50-Sheet1!$C50))+(Sheet2!$K$1*Sheet2!$K$2*Sheet1!$B50*(1-Sheet1!$C50)))/((Sheet2!$K$1*(1-Sheet1!$B50)*(1-Sheet1!$C50))+(Sheet2!$K$3*(1-Sheet1!$B50))+(Sheet2!$K$2*(1-Sheet1!$C50))))</f>
        <v>0.5</v>
      </c>
      <c r="C50" s="0" t="n">
        <f aca="false">Sheet1!$E$4-(((Sheet2!$K$2*Sheet2!$K$3*(-Sheet1!$B50+Sheet1!$C50))+(Sheet2!$K$1*Sheet2!$K$3*Sheet1!$C50*(1-Sheet1!$B50)))/((Sheet2!$K$1*(1-Sheet1!$B50)*(1-Sheet1!$C50))+(Sheet2!$K$3*(1-Sheet1!$B50))+(Sheet2!$K$2*(1-Sheet1!$C50))))</f>
        <v>0.5</v>
      </c>
      <c r="D50" s="0" t="n">
        <f aca="false">Sheet1!$B50*(Sheet2!$B50^(-Sheet1!$E$1))</f>
        <v>0</v>
      </c>
      <c r="E50" s="0" t="n">
        <f aca="false">Sheet1!$C50*(Sheet2!$C50^(-Sheet1!$E$2))</f>
        <v>0</v>
      </c>
      <c r="F50" s="0" t="n">
        <f aca="false">D50/D$103</f>
        <v>0</v>
      </c>
      <c r="G50" s="0" t="n">
        <f aca="false">E50/E$103</f>
        <v>0</v>
      </c>
      <c r="H50" s="0" t="n">
        <f aca="false">Sheet1!$B50*((1-Sheet1!$E$4)^(-Sheet1!$E$1))</f>
        <v>0</v>
      </c>
      <c r="I50" s="0" t="n">
        <f aca="false">Sheet1!$C50*(Sheet1!$E$4^(-Sheet1!$E$2))</f>
        <v>0</v>
      </c>
    </row>
    <row r="51" customFormat="false" ht="12.75" hidden="false" customHeight="false" outlineLevel="0" collapsed="false">
      <c r="A51" s="0" t="n">
        <f aca="false">((Sheet2!$K$2*Sheet2!$K$3*(Sheet1!B51-Sheet1!C51)*(Sheet1!B51-Sheet1!C51))+(Sheet2!$K$1*Sheet2!$K$2*Sheet1!B51*Sheet1!B51*(1-Sheet1!C51))+(Sheet2!$K$1*Sheet2!$K$3*Sheet1!C51*Sheet1!C51*(1-Sheet1!B51)))/((Sheet2!$K$1*(1-Sheet1!B51)*(1-Sheet1!C51))+(Sheet2!$K$3*(1-Sheet1!B51))+(Sheet2!$K$2*(1-Sheet1!C51)))</f>
        <v>0</v>
      </c>
      <c r="B51" s="0" t="n">
        <f aca="false">1-Sheet1!$E$4-(((Sheet2!$K$2*Sheet2!$K$3*(Sheet1!$B51-Sheet1!$C51))+(Sheet2!$K$1*Sheet2!$K$2*Sheet1!$B51*(1-Sheet1!$C51)))/((Sheet2!$K$1*(1-Sheet1!$B51)*(1-Sheet1!$C51))+(Sheet2!$K$3*(1-Sheet1!$B51))+(Sheet2!$K$2*(1-Sheet1!$C51))))</f>
        <v>0.5</v>
      </c>
      <c r="C51" s="0" t="n">
        <f aca="false">Sheet1!$E$4-(((Sheet2!$K$2*Sheet2!$K$3*(-Sheet1!$B51+Sheet1!$C51))+(Sheet2!$K$1*Sheet2!$K$3*Sheet1!$C51*(1-Sheet1!$B51)))/((Sheet2!$K$1*(1-Sheet1!$B51)*(1-Sheet1!$C51))+(Sheet2!$K$3*(1-Sheet1!$B51))+(Sheet2!$K$2*(1-Sheet1!$C51))))</f>
        <v>0.5</v>
      </c>
      <c r="D51" s="0" t="n">
        <f aca="false">Sheet1!$B51*(Sheet2!$B51^(-Sheet1!$E$1))</f>
        <v>0</v>
      </c>
      <c r="E51" s="0" t="n">
        <f aca="false">Sheet1!$C51*(Sheet2!$C51^(-Sheet1!$E$2))</f>
        <v>0</v>
      </c>
      <c r="F51" s="0" t="n">
        <f aca="false">D51/D$103</f>
        <v>0</v>
      </c>
      <c r="G51" s="0" t="n">
        <f aca="false">E51/E$103</f>
        <v>0</v>
      </c>
      <c r="H51" s="0" t="n">
        <f aca="false">Sheet1!$B51*((1-Sheet1!$E$4)^(-Sheet1!$E$1))</f>
        <v>0</v>
      </c>
      <c r="I51" s="0" t="n">
        <f aca="false">Sheet1!$C51*(Sheet1!$E$4^(-Sheet1!$E$2))</f>
        <v>0</v>
      </c>
    </row>
    <row r="52" customFormat="false" ht="12.75" hidden="false" customHeight="false" outlineLevel="0" collapsed="false">
      <c r="A52" s="0" t="n">
        <f aca="false">((Sheet2!$K$2*Sheet2!$K$3*(Sheet1!B52-Sheet1!C52)*(Sheet1!B52-Sheet1!C52))+(Sheet2!$K$1*Sheet2!$K$2*Sheet1!B52*Sheet1!B52*(1-Sheet1!C52))+(Sheet2!$K$1*Sheet2!$K$3*Sheet1!C52*Sheet1!C52*(1-Sheet1!B52)))/((Sheet2!$K$1*(1-Sheet1!B52)*(1-Sheet1!C52))+(Sheet2!$K$3*(1-Sheet1!B52))+(Sheet2!$K$2*(1-Sheet1!C52)))</f>
        <v>0</v>
      </c>
      <c r="B52" s="0" t="n">
        <f aca="false">1-Sheet1!$E$4-(((Sheet2!$K$2*Sheet2!$K$3*(Sheet1!$B52-Sheet1!$C52))+(Sheet2!$K$1*Sheet2!$K$2*Sheet1!$B52*(1-Sheet1!$C52)))/((Sheet2!$K$1*(1-Sheet1!$B52)*(1-Sheet1!$C52))+(Sheet2!$K$3*(1-Sheet1!$B52))+(Sheet2!$K$2*(1-Sheet1!$C52))))</f>
        <v>0.5</v>
      </c>
      <c r="C52" s="0" t="n">
        <f aca="false">Sheet1!$E$4-(((Sheet2!$K$2*Sheet2!$K$3*(-Sheet1!$B52+Sheet1!$C52))+(Sheet2!$K$1*Sheet2!$K$3*Sheet1!$C52*(1-Sheet1!$B52)))/((Sheet2!$K$1*(1-Sheet1!$B52)*(1-Sheet1!$C52))+(Sheet2!$K$3*(1-Sheet1!$B52))+(Sheet2!$K$2*(1-Sheet1!$C52))))</f>
        <v>0.5</v>
      </c>
      <c r="D52" s="0" t="n">
        <f aca="false">Sheet1!$B52*(Sheet2!$B52^(-Sheet1!$E$1))</f>
        <v>0</v>
      </c>
      <c r="E52" s="0" t="n">
        <f aca="false">Sheet1!$C52*(Sheet2!$C52^(-Sheet1!$E$2))</f>
        <v>0</v>
      </c>
      <c r="F52" s="0" t="n">
        <f aca="false">D52/D$103</f>
        <v>0</v>
      </c>
      <c r="G52" s="0" t="n">
        <f aca="false">E52/E$103</f>
        <v>0</v>
      </c>
      <c r="H52" s="0" t="n">
        <f aca="false">Sheet1!$B52*((1-Sheet1!$E$4)^(-Sheet1!$E$1))</f>
        <v>0</v>
      </c>
      <c r="I52" s="0" t="n">
        <f aca="false">Sheet1!$C52*(Sheet1!$E$4^(-Sheet1!$E$2))</f>
        <v>0</v>
      </c>
    </row>
    <row r="53" customFormat="false" ht="12.75" hidden="false" customHeight="false" outlineLevel="0" collapsed="false">
      <c r="A53" s="0" t="n">
        <f aca="false">((Sheet2!$K$2*Sheet2!$K$3*(Sheet1!B53-Sheet1!C53)*(Sheet1!B53-Sheet1!C53))+(Sheet2!$K$1*Sheet2!$K$2*Sheet1!B53*Sheet1!B53*(1-Sheet1!C53))+(Sheet2!$K$1*Sheet2!$K$3*Sheet1!C53*Sheet1!C53*(1-Sheet1!B53)))/((Sheet2!$K$1*(1-Sheet1!B53)*(1-Sheet1!C53))+(Sheet2!$K$3*(1-Sheet1!B53))+(Sheet2!$K$2*(1-Sheet1!C53)))</f>
        <v>0</v>
      </c>
      <c r="B53" s="0" t="n">
        <f aca="false">1-Sheet1!$E$4-(((Sheet2!$K$2*Sheet2!$K$3*(Sheet1!$B53-Sheet1!$C53))+(Sheet2!$K$1*Sheet2!$K$2*Sheet1!$B53*(1-Sheet1!$C53)))/((Sheet2!$K$1*(1-Sheet1!$B53)*(1-Sheet1!$C53))+(Sheet2!$K$3*(1-Sheet1!$B53))+(Sheet2!$K$2*(1-Sheet1!$C53))))</f>
        <v>0.5</v>
      </c>
      <c r="C53" s="0" t="n">
        <f aca="false">Sheet1!$E$4-(((Sheet2!$K$2*Sheet2!$K$3*(-Sheet1!$B53+Sheet1!$C53))+(Sheet2!$K$1*Sheet2!$K$3*Sheet1!$C53*(1-Sheet1!$B53)))/((Sheet2!$K$1*(1-Sheet1!$B53)*(1-Sheet1!$C53))+(Sheet2!$K$3*(1-Sheet1!$B53))+(Sheet2!$K$2*(1-Sheet1!$C53))))</f>
        <v>0.5</v>
      </c>
      <c r="D53" s="0" t="n">
        <f aca="false">Sheet1!$B53*(Sheet2!$B53^(-Sheet1!$E$1))</f>
        <v>0</v>
      </c>
      <c r="E53" s="0" t="n">
        <f aca="false">Sheet1!$C53*(Sheet2!$C53^(-Sheet1!$E$2))</f>
        <v>0</v>
      </c>
      <c r="F53" s="0" t="n">
        <f aca="false">D53/D$103</f>
        <v>0</v>
      </c>
      <c r="G53" s="0" t="n">
        <f aca="false">E53/E$103</f>
        <v>0</v>
      </c>
      <c r="H53" s="0" t="n">
        <f aca="false">Sheet1!$B53*((1-Sheet1!$E$4)^(-Sheet1!$E$1))</f>
        <v>0</v>
      </c>
      <c r="I53" s="0" t="n">
        <f aca="false">Sheet1!$C53*(Sheet1!$E$4^(-Sheet1!$E$2))</f>
        <v>0</v>
      </c>
    </row>
    <row r="54" customFormat="false" ht="12.75" hidden="false" customHeight="false" outlineLevel="0" collapsed="false">
      <c r="A54" s="0" t="n">
        <f aca="false">((Sheet2!$K$2*Sheet2!$K$3*(Sheet1!B54-Sheet1!C54)*(Sheet1!B54-Sheet1!C54))+(Sheet2!$K$1*Sheet2!$K$2*Sheet1!B54*Sheet1!B54*(1-Sheet1!C54))+(Sheet2!$K$1*Sheet2!$K$3*Sheet1!C54*Sheet1!C54*(1-Sheet1!B54)))/((Sheet2!$K$1*(1-Sheet1!B54)*(1-Sheet1!C54))+(Sheet2!$K$3*(1-Sheet1!B54))+(Sheet2!$K$2*(1-Sheet1!C54)))</f>
        <v>0</v>
      </c>
      <c r="B54" s="0" t="n">
        <f aca="false">1-Sheet1!$E$4-(((Sheet2!$K$2*Sheet2!$K$3*(Sheet1!$B54-Sheet1!$C54))+(Sheet2!$K$1*Sheet2!$K$2*Sheet1!$B54*(1-Sheet1!$C54)))/((Sheet2!$K$1*(1-Sheet1!$B54)*(1-Sheet1!$C54))+(Sheet2!$K$3*(1-Sheet1!$B54))+(Sheet2!$K$2*(1-Sheet1!$C54))))</f>
        <v>0.5</v>
      </c>
      <c r="C54" s="0" t="n">
        <f aca="false">Sheet1!$E$4-(((Sheet2!$K$2*Sheet2!$K$3*(-Sheet1!$B54+Sheet1!$C54))+(Sheet2!$K$1*Sheet2!$K$3*Sheet1!$C54*(1-Sheet1!$B54)))/((Sheet2!$K$1*(1-Sheet1!$B54)*(1-Sheet1!$C54))+(Sheet2!$K$3*(1-Sheet1!$B54))+(Sheet2!$K$2*(1-Sheet1!$C54))))</f>
        <v>0.5</v>
      </c>
      <c r="D54" s="0" t="n">
        <f aca="false">Sheet1!$B54*(Sheet2!$B54^(-Sheet1!$E$1))</f>
        <v>0</v>
      </c>
      <c r="E54" s="0" t="n">
        <f aca="false">Sheet1!$C54*(Sheet2!$C54^(-Sheet1!$E$2))</f>
        <v>0</v>
      </c>
      <c r="F54" s="0" t="n">
        <f aca="false">D54/D$103</f>
        <v>0</v>
      </c>
      <c r="G54" s="0" t="n">
        <f aca="false">E54/E$103</f>
        <v>0</v>
      </c>
      <c r="H54" s="0" t="n">
        <f aca="false">Sheet1!$B54*((1-Sheet1!$E$4)^(-Sheet1!$E$1))</f>
        <v>0</v>
      </c>
      <c r="I54" s="0" t="n">
        <f aca="false">Sheet1!$C54*(Sheet1!$E$4^(-Sheet1!$E$2))</f>
        <v>0</v>
      </c>
    </row>
    <row r="55" customFormat="false" ht="12.75" hidden="false" customHeight="false" outlineLevel="0" collapsed="false">
      <c r="A55" s="0" t="n">
        <f aca="false">((Sheet2!$K$2*Sheet2!$K$3*(Sheet1!B55-Sheet1!C55)*(Sheet1!B55-Sheet1!C55))+(Sheet2!$K$1*Sheet2!$K$2*Sheet1!B55*Sheet1!B55*(1-Sheet1!C55))+(Sheet2!$K$1*Sheet2!$K$3*Sheet1!C55*Sheet1!C55*(1-Sheet1!B55)))/((Sheet2!$K$1*(1-Sheet1!B55)*(1-Sheet1!C55))+(Sheet2!$K$3*(1-Sheet1!B55))+(Sheet2!$K$2*(1-Sheet1!C55)))</f>
        <v>0</v>
      </c>
      <c r="B55" s="0" t="n">
        <f aca="false">1-Sheet1!$E$4-(((Sheet2!$K$2*Sheet2!$K$3*(Sheet1!$B55-Sheet1!$C55))+(Sheet2!$K$1*Sheet2!$K$2*Sheet1!$B55*(1-Sheet1!$C55)))/((Sheet2!$K$1*(1-Sheet1!$B55)*(1-Sheet1!$C55))+(Sheet2!$K$3*(1-Sheet1!$B55))+(Sheet2!$K$2*(1-Sheet1!$C55))))</f>
        <v>0.5</v>
      </c>
      <c r="C55" s="0" t="n">
        <f aca="false">Sheet1!$E$4-(((Sheet2!$K$2*Sheet2!$K$3*(-Sheet1!$B55+Sheet1!$C55))+(Sheet2!$K$1*Sheet2!$K$3*Sheet1!$C55*(1-Sheet1!$B55)))/((Sheet2!$K$1*(1-Sheet1!$B55)*(1-Sheet1!$C55))+(Sheet2!$K$3*(1-Sheet1!$B55))+(Sheet2!$K$2*(1-Sheet1!$C55))))</f>
        <v>0.5</v>
      </c>
      <c r="D55" s="0" t="n">
        <f aca="false">Sheet1!$B55*(Sheet2!$B55^(-Sheet1!$E$1))</f>
        <v>0</v>
      </c>
      <c r="E55" s="0" t="n">
        <f aca="false">Sheet1!$C55*(Sheet2!$C55^(-Sheet1!$E$2))</f>
        <v>0</v>
      </c>
      <c r="F55" s="0" t="n">
        <f aca="false">D55/D$103</f>
        <v>0</v>
      </c>
      <c r="G55" s="0" t="n">
        <f aca="false">E55/E$103</f>
        <v>0</v>
      </c>
      <c r="H55" s="0" t="n">
        <f aca="false">Sheet1!$B55*((1-Sheet1!$E$4)^(-Sheet1!$E$1))</f>
        <v>0</v>
      </c>
      <c r="I55" s="0" t="n">
        <f aca="false">Sheet1!$C55*(Sheet1!$E$4^(-Sheet1!$E$2))</f>
        <v>0</v>
      </c>
    </row>
    <row r="56" customFormat="false" ht="12.75" hidden="false" customHeight="false" outlineLevel="0" collapsed="false">
      <c r="A56" s="0" t="n">
        <f aca="false">((Sheet2!$K$2*Sheet2!$K$3*(Sheet1!B56-Sheet1!C56)*(Sheet1!B56-Sheet1!C56))+(Sheet2!$K$1*Sheet2!$K$2*Sheet1!B56*Sheet1!B56*(1-Sheet1!C56))+(Sheet2!$K$1*Sheet2!$K$3*Sheet1!C56*Sheet1!C56*(1-Sheet1!B56)))/((Sheet2!$K$1*(1-Sheet1!B56)*(1-Sheet1!C56))+(Sheet2!$K$3*(1-Sheet1!B56))+(Sheet2!$K$2*(1-Sheet1!C56)))</f>
        <v>0</v>
      </c>
      <c r="B56" s="0" t="n">
        <f aca="false">1-Sheet1!$E$4-(((Sheet2!$K$2*Sheet2!$K$3*(Sheet1!$B56-Sheet1!$C56))+(Sheet2!$K$1*Sheet2!$K$2*Sheet1!$B56*(1-Sheet1!$C56)))/((Sheet2!$K$1*(1-Sheet1!$B56)*(1-Sheet1!$C56))+(Sheet2!$K$3*(1-Sheet1!$B56))+(Sheet2!$K$2*(1-Sheet1!$C56))))</f>
        <v>0.5</v>
      </c>
      <c r="C56" s="0" t="n">
        <f aca="false">Sheet1!$E$4-(((Sheet2!$K$2*Sheet2!$K$3*(-Sheet1!$B56+Sheet1!$C56))+(Sheet2!$K$1*Sheet2!$K$3*Sheet1!$C56*(1-Sheet1!$B56)))/((Sheet2!$K$1*(1-Sheet1!$B56)*(1-Sheet1!$C56))+(Sheet2!$K$3*(1-Sheet1!$B56))+(Sheet2!$K$2*(1-Sheet1!$C56))))</f>
        <v>0.5</v>
      </c>
      <c r="D56" s="0" t="n">
        <f aca="false">Sheet1!$B56*(Sheet2!$B56^(-Sheet1!$E$1))</f>
        <v>0</v>
      </c>
      <c r="E56" s="0" t="n">
        <f aca="false">Sheet1!$C56*(Sheet2!$C56^(-Sheet1!$E$2))</f>
        <v>0</v>
      </c>
      <c r="F56" s="0" t="n">
        <f aca="false">D56/D$103</f>
        <v>0</v>
      </c>
      <c r="G56" s="0" t="n">
        <f aca="false">E56/E$103</f>
        <v>0</v>
      </c>
      <c r="H56" s="0" t="n">
        <f aca="false">Sheet1!$B56*((1-Sheet1!$E$4)^(-Sheet1!$E$1))</f>
        <v>0</v>
      </c>
      <c r="I56" s="0" t="n">
        <f aca="false">Sheet1!$C56*(Sheet1!$E$4^(-Sheet1!$E$2))</f>
        <v>0</v>
      </c>
    </row>
    <row r="57" customFormat="false" ht="12.75" hidden="false" customHeight="false" outlineLevel="0" collapsed="false">
      <c r="A57" s="0" t="n">
        <f aca="false">((Sheet2!$K$2*Sheet2!$K$3*(Sheet1!B57-Sheet1!C57)*(Sheet1!B57-Sheet1!C57))+(Sheet2!$K$1*Sheet2!$K$2*Sheet1!B57*Sheet1!B57*(1-Sheet1!C57))+(Sheet2!$K$1*Sheet2!$K$3*Sheet1!C57*Sheet1!C57*(1-Sheet1!B57)))/((Sheet2!$K$1*(1-Sheet1!B57)*(1-Sheet1!C57))+(Sheet2!$K$3*(1-Sheet1!B57))+(Sheet2!$K$2*(1-Sheet1!C57)))</f>
        <v>0</v>
      </c>
      <c r="B57" s="0" t="n">
        <f aca="false">1-Sheet1!$E$4-(((Sheet2!$K$2*Sheet2!$K$3*(Sheet1!$B57-Sheet1!$C57))+(Sheet2!$K$1*Sheet2!$K$2*Sheet1!$B57*(1-Sheet1!$C57)))/((Sheet2!$K$1*(1-Sheet1!$B57)*(1-Sheet1!$C57))+(Sheet2!$K$3*(1-Sheet1!$B57))+(Sheet2!$K$2*(1-Sheet1!$C57))))</f>
        <v>0.5</v>
      </c>
      <c r="C57" s="0" t="n">
        <f aca="false">Sheet1!$E$4-(((Sheet2!$K$2*Sheet2!$K$3*(-Sheet1!$B57+Sheet1!$C57))+(Sheet2!$K$1*Sheet2!$K$3*Sheet1!$C57*(1-Sheet1!$B57)))/((Sheet2!$K$1*(1-Sheet1!$B57)*(1-Sheet1!$C57))+(Sheet2!$K$3*(1-Sheet1!$B57))+(Sheet2!$K$2*(1-Sheet1!$C57))))</f>
        <v>0.5</v>
      </c>
      <c r="D57" s="0" t="n">
        <f aca="false">Sheet1!$B57*(Sheet2!$B57^(-Sheet1!$E$1))</f>
        <v>0</v>
      </c>
      <c r="E57" s="0" t="n">
        <f aca="false">Sheet1!$C57*(Sheet2!$C57^(-Sheet1!$E$2))</f>
        <v>0</v>
      </c>
      <c r="F57" s="0" t="n">
        <f aca="false">D57/D$103</f>
        <v>0</v>
      </c>
      <c r="G57" s="0" t="n">
        <f aca="false">E57/E$103</f>
        <v>0</v>
      </c>
      <c r="H57" s="0" t="n">
        <f aca="false">Sheet1!$B57*((1-Sheet1!$E$4)^(-Sheet1!$E$1))</f>
        <v>0</v>
      </c>
      <c r="I57" s="0" t="n">
        <f aca="false">Sheet1!$C57*(Sheet1!$E$4^(-Sheet1!$E$2))</f>
        <v>0</v>
      </c>
    </row>
    <row r="58" customFormat="false" ht="12.75" hidden="false" customHeight="false" outlineLevel="0" collapsed="false">
      <c r="A58" s="0" t="n">
        <f aca="false">((Sheet2!$K$2*Sheet2!$K$3*(Sheet1!B58-Sheet1!C58)*(Sheet1!B58-Sheet1!C58))+(Sheet2!$K$1*Sheet2!$K$2*Sheet1!B58*Sheet1!B58*(1-Sheet1!C58))+(Sheet2!$K$1*Sheet2!$K$3*Sheet1!C58*Sheet1!C58*(1-Sheet1!B58)))/((Sheet2!$K$1*(1-Sheet1!B58)*(1-Sheet1!C58))+(Sheet2!$K$3*(1-Sheet1!B58))+(Sheet2!$K$2*(1-Sheet1!C58)))</f>
        <v>0</v>
      </c>
      <c r="B58" s="0" t="n">
        <f aca="false">1-Sheet1!$E$4-(((Sheet2!$K$2*Sheet2!$K$3*(Sheet1!$B58-Sheet1!$C58))+(Sheet2!$K$1*Sheet2!$K$2*Sheet1!$B58*(1-Sheet1!$C58)))/((Sheet2!$K$1*(1-Sheet1!$B58)*(1-Sheet1!$C58))+(Sheet2!$K$3*(1-Sheet1!$B58))+(Sheet2!$K$2*(1-Sheet1!$C58))))</f>
        <v>0.5</v>
      </c>
      <c r="C58" s="0" t="n">
        <f aca="false">Sheet1!$E$4-(((Sheet2!$K$2*Sheet2!$K$3*(-Sheet1!$B58+Sheet1!$C58))+(Sheet2!$K$1*Sheet2!$K$3*Sheet1!$C58*(1-Sheet1!$B58)))/((Sheet2!$K$1*(1-Sheet1!$B58)*(1-Sheet1!$C58))+(Sheet2!$K$3*(1-Sheet1!$B58))+(Sheet2!$K$2*(1-Sheet1!$C58))))</f>
        <v>0.5</v>
      </c>
      <c r="D58" s="0" t="n">
        <f aca="false">Sheet1!$B58*(Sheet2!$B58^(-Sheet1!$E$1))</f>
        <v>0</v>
      </c>
      <c r="E58" s="0" t="n">
        <f aca="false">Sheet1!$C58*(Sheet2!$C58^(-Sheet1!$E$2))</f>
        <v>0</v>
      </c>
      <c r="F58" s="0" t="n">
        <f aca="false">D58/D$103</f>
        <v>0</v>
      </c>
      <c r="G58" s="0" t="n">
        <f aca="false">E58/E$103</f>
        <v>0</v>
      </c>
      <c r="H58" s="0" t="n">
        <f aca="false">Sheet1!$B58*((1-Sheet1!$E$4)^(-Sheet1!$E$1))</f>
        <v>0</v>
      </c>
      <c r="I58" s="0" t="n">
        <f aca="false">Sheet1!$C58*(Sheet1!$E$4^(-Sheet1!$E$2))</f>
        <v>0</v>
      </c>
    </row>
    <row r="59" customFormat="false" ht="12.75" hidden="false" customHeight="false" outlineLevel="0" collapsed="false">
      <c r="A59" s="0" t="n">
        <f aca="false">((Sheet2!$K$2*Sheet2!$K$3*(Sheet1!B59-Sheet1!C59)*(Sheet1!B59-Sheet1!C59))+(Sheet2!$K$1*Sheet2!$K$2*Sheet1!B59*Sheet1!B59*(1-Sheet1!C59))+(Sheet2!$K$1*Sheet2!$K$3*Sheet1!C59*Sheet1!C59*(1-Sheet1!B59)))/((Sheet2!$K$1*(1-Sheet1!B59)*(1-Sheet1!C59))+(Sheet2!$K$3*(1-Sheet1!B59))+(Sheet2!$K$2*(1-Sheet1!C59)))</f>
        <v>0</v>
      </c>
      <c r="B59" s="0" t="n">
        <f aca="false">1-Sheet1!$E$4-(((Sheet2!$K$2*Sheet2!$K$3*(Sheet1!$B59-Sheet1!$C59))+(Sheet2!$K$1*Sheet2!$K$2*Sheet1!$B59*(1-Sheet1!$C59)))/((Sheet2!$K$1*(1-Sheet1!$B59)*(1-Sheet1!$C59))+(Sheet2!$K$3*(1-Sheet1!$B59))+(Sheet2!$K$2*(1-Sheet1!$C59))))</f>
        <v>0.5</v>
      </c>
      <c r="C59" s="0" t="n">
        <f aca="false">Sheet1!$E$4-(((Sheet2!$K$2*Sheet2!$K$3*(-Sheet1!$B59+Sheet1!$C59))+(Sheet2!$K$1*Sheet2!$K$3*Sheet1!$C59*(1-Sheet1!$B59)))/((Sheet2!$K$1*(1-Sheet1!$B59)*(1-Sheet1!$C59))+(Sheet2!$K$3*(1-Sheet1!$B59))+(Sheet2!$K$2*(1-Sheet1!$C59))))</f>
        <v>0.5</v>
      </c>
      <c r="D59" s="0" t="n">
        <f aca="false">Sheet1!$B59*(Sheet2!$B59^(-Sheet1!$E$1))</f>
        <v>0</v>
      </c>
      <c r="E59" s="0" t="n">
        <f aca="false">Sheet1!$C59*(Sheet2!$C59^(-Sheet1!$E$2))</f>
        <v>0</v>
      </c>
      <c r="F59" s="0" t="n">
        <f aca="false">D59/D$103</f>
        <v>0</v>
      </c>
      <c r="G59" s="0" t="n">
        <f aca="false">E59/E$103</f>
        <v>0</v>
      </c>
      <c r="H59" s="0" t="n">
        <f aca="false">Sheet1!$B59*((1-Sheet1!$E$4)^(-Sheet1!$E$1))</f>
        <v>0</v>
      </c>
      <c r="I59" s="0" t="n">
        <f aca="false">Sheet1!$C59*(Sheet1!$E$4^(-Sheet1!$E$2))</f>
        <v>0</v>
      </c>
    </row>
    <row r="60" customFormat="false" ht="12.75" hidden="false" customHeight="false" outlineLevel="0" collapsed="false">
      <c r="A60" s="0" t="n">
        <f aca="false">((Sheet2!$K$2*Sheet2!$K$3*(Sheet1!B60-Sheet1!C60)*(Sheet1!B60-Sheet1!C60))+(Sheet2!$K$1*Sheet2!$K$2*Sheet1!B60*Sheet1!B60*(1-Sheet1!C60))+(Sheet2!$K$1*Sheet2!$K$3*Sheet1!C60*Sheet1!C60*(1-Sheet1!B60)))/((Sheet2!$K$1*(1-Sheet1!B60)*(1-Sheet1!C60))+(Sheet2!$K$3*(1-Sheet1!B60))+(Sheet2!$K$2*(1-Sheet1!C60)))</f>
        <v>0</v>
      </c>
      <c r="B60" s="0" t="n">
        <f aca="false">1-Sheet1!$E$4-(((Sheet2!$K$2*Sheet2!$K$3*(Sheet1!$B60-Sheet1!$C60))+(Sheet2!$K$1*Sheet2!$K$2*Sheet1!$B60*(1-Sheet1!$C60)))/((Sheet2!$K$1*(1-Sheet1!$B60)*(1-Sheet1!$C60))+(Sheet2!$K$3*(1-Sheet1!$B60))+(Sheet2!$K$2*(1-Sheet1!$C60))))</f>
        <v>0.5</v>
      </c>
      <c r="C60" s="0" t="n">
        <f aca="false">Sheet1!$E$4-(((Sheet2!$K$2*Sheet2!$K$3*(-Sheet1!$B60+Sheet1!$C60))+(Sheet2!$K$1*Sheet2!$K$3*Sheet1!$C60*(1-Sheet1!$B60)))/((Sheet2!$K$1*(1-Sheet1!$B60)*(1-Sheet1!$C60))+(Sheet2!$K$3*(1-Sheet1!$B60))+(Sheet2!$K$2*(1-Sheet1!$C60))))</f>
        <v>0.5</v>
      </c>
      <c r="D60" s="0" t="n">
        <f aca="false">Sheet1!$B60*(Sheet2!$B60^(-Sheet1!$E$1))</f>
        <v>0</v>
      </c>
      <c r="E60" s="0" t="n">
        <f aca="false">Sheet1!$C60*(Sheet2!$C60^(-Sheet1!$E$2))</f>
        <v>0</v>
      </c>
      <c r="F60" s="0" t="n">
        <f aca="false">D60/D$103</f>
        <v>0</v>
      </c>
      <c r="G60" s="0" t="n">
        <f aca="false">E60/E$103</f>
        <v>0</v>
      </c>
      <c r="H60" s="0" t="n">
        <f aca="false">Sheet1!$B60*((1-Sheet1!$E$4)^(-Sheet1!$E$1))</f>
        <v>0</v>
      </c>
      <c r="I60" s="0" t="n">
        <f aca="false">Sheet1!$C60*(Sheet1!$E$4^(-Sheet1!$E$2))</f>
        <v>0</v>
      </c>
    </row>
    <row r="61" customFormat="false" ht="12.75" hidden="false" customHeight="false" outlineLevel="0" collapsed="false">
      <c r="A61" s="0" t="n">
        <f aca="false">((Sheet2!$K$2*Sheet2!$K$3*(Sheet1!B61-Sheet1!C61)*(Sheet1!B61-Sheet1!C61))+(Sheet2!$K$1*Sheet2!$K$2*Sheet1!B61*Sheet1!B61*(1-Sheet1!C61))+(Sheet2!$K$1*Sheet2!$K$3*Sheet1!C61*Sheet1!C61*(1-Sheet1!B61)))/((Sheet2!$K$1*(1-Sheet1!B61)*(1-Sheet1!C61))+(Sheet2!$K$3*(1-Sheet1!B61))+(Sheet2!$K$2*(1-Sheet1!C61)))</f>
        <v>0</v>
      </c>
      <c r="B61" s="0" t="n">
        <f aca="false">1-Sheet1!$E$4-(((Sheet2!$K$2*Sheet2!$K$3*(Sheet1!$B61-Sheet1!$C61))+(Sheet2!$K$1*Sheet2!$K$2*Sheet1!$B61*(1-Sheet1!$C61)))/((Sheet2!$K$1*(1-Sheet1!$B61)*(1-Sheet1!$C61))+(Sheet2!$K$3*(1-Sheet1!$B61))+(Sheet2!$K$2*(1-Sheet1!$C61))))</f>
        <v>0.5</v>
      </c>
      <c r="C61" s="0" t="n">
        <f aca="false">Sheet1!$E$4-(((Sheet2!$K$2*Sheet2!$K$3*(-Sheet1!$B61+Sheet1!$C61))+(Sheet2!$K$1*Sheet2!$K$3*Sheet1!$C61*(1-Sheet1!$B61)))/((Sheet2!$K$1*(1-Sheet1!$B61)*(1-Sheet1!$C61))+(Sheet2!$K$3*(1-Sheet1!$B61))+(Sheet2!$K$2*(1-Sheet1!$C61))))</f>
        <v>0.5</v>
      </c>
      <c r="D61" s="0" t="n">
        <f aca="false">Sheet1!$B61*(Sheet2!$B61^(-Sheet1!$E$1))</f>
        <v>0</v>
      </c>
      <c r="E61" s="0" t="n">
        <f aca="false">Sheet1!$C61*(Sheet2!$C61^(-Sheet1!$E$2))</f>
        <v>0</v>
      </c>
      <c r="F61" s="0" t="n">
        <f aca="false">D61/D$103</f>
        <v>0</v>
      </c>
      <c r="G61" s="0" t="n">
        <f aca="false">E61/E$103</f>
        <v>0</v>
      </c>
      <c r="H61" s="0" t="n">
        <f aca="false">Sheet1!$B61*((1-Sheet1!$E$4)^(-Sheet1!$E$1))</f>
        <v>0</v>
      </c>
      <c r="I61" s="0" t="n">
        <f aca="false">Sheet1!$C61*(Sheet1!$E$4^(-Sheet1!$E$2))</f>
        <v>0</v>
      </c>
    </row>
    <row r="62" customFormat="false" ht="12.75" hidden="false" customHeight="false" outlineLevel="0" collapsed="false">
      <c r="A62" s="0" t="n">
        <f aca="false">((Sheet2!$K$2*Sheet2!$K$3*(Sheet1!B62-Sheet1!C62)*(Sheet1!B62-Sheet1!C62))+(Sheet2!$K$1*Sheet2!$K$2*Sheet1!B62*Sheet1!B62*(1-Sheet1!C62))+(Sheet2!$K$1*Sheet2!$K$3*Sheet1!C62*Sheet1!C62*(1-Sheet1!B62)))/((Sheet2!$K$1*(1-Sheet1!B62)*(1-Sheet1!C62))+(Sheet2!$K$3*(1-Sheet1!B62))+(Sheet2!$K$2*(1-Sheet1!C62)))</f>
        <v>0</v>
      </c>
      <c r="B62" s="0" t="n">
        <f aca="false">1-Sheet1!$E$4-(((Sheet2!$K$2*Sheet2!$K$3*(Sheet1!$B62-Sheet1!$C62))+(Sheet2!$K$1*Sheet2!$K$2*Sheet1!$B62*(1-Sheet1!$C62)))/((Sheet2!$K$1*(1-Sheet1!$B62)*(1-Sheet1!$C62))+(Sheet2!$K$3*(1-Sheet1!$B62))+(Sheet2!$K$2*(1-Sheet1!$C62))))</f>
        <v>0.5</v>
      </c>
      <c r="C62" s="0" t="n">
        <f aca="false">Sheet1!$E$4-(((Sheet2!$K$2*Sheet2!$K$3*(-Sheet1!$B62+Sheet1!$C62))+(Sheet2!$K$1*Sheet2!$K$3*Sheet1!$C62*(1-Sheet1!$B62)))/((Sheet2!$K$1*(1-Sheet1!$B62)*(1-Sheet1!$C62))+(Sheet2!$K$3*(1-Sheet1!$B62))+(Sheet2!$K$2*(1-Sheet1!$C62))))</f>
        <v>0.5</v>
      </c>
      <c r="D62" s="0" t="n">
        <f aca="false">Sheet1!$B62*(Sheet2!$B62^(-Sheet1!$E$1))</f>
        <v>0</v>
      </c>
      <c r="E62" s="0" t="n">
        <f aca="false">Sheet1!$C62*(Sheet2!$C62^(-Sheet1!$E$2))</f>
        <v>0</v>
      </c>
      <c r="F62" s="0" t="n">
        <f aca="false">D62/D$103</f>
        <v>0</v>
      </c>
      <c r="G62" s="0" t="n">
        <f aca="false">E62/E$103</f>
        <v>0</v>
      </c>
      <c r="H62" s="0" t="n">
        <f aca="false">Sheet1!$B62*((1-Sheet1!$E$4)^(-Sheet1!$E$1))</f>
        <v>0</v>
      </c>
      <c r="I62" s="0" t="n">
        <f aca="false">Sheet1!$C62*(Sheet1!$E$4^(-Sheet1!$E$2))</f>
        <v>0</v>
      </c>
    </row>
    <row r="63" customFormat="false" ht="12.75" hidden="false" customHeight="false" outlineLevel="0" collapsed="false">
      <c r="A63" s="0" t="n">
        <f aca="false">((Sheet2!$K$2*Sheet2!$K$3*(Sheet1!B63-Sheet1!C63)*(Sheet1!B63-Sheet1!C63))+(Sheet2!$K$1*Sheet2!$K$2*Sheet1!B63*Sheet1!B63*(1-Sheet1!C63))+(Sheet2!$K$1*Sheet2!$K$3*Sheet1!C63*Sheet1!C63*(1-Sheet1!B63)))/((Sheet2!$K$1*(1-Sheet1!B63)*(1-Sheet1!C63))+(Sheet2!$K$3*(1-Sheet1!B63))+(Sheet2!$K$2*(1-Sheet1!C63)))</f>
        <v>0</v>
      </c>
      <c r="B63" s="0" t="n">
        <f aca="false">1-Sheet1!$E$4-(((Sheet2!$K$2*Sheet2!$K$3*(Sheet1!$B63-Sheet1!$C63))+(Sheet2!$K$1*Sheet2!$K$2*Sheet1!$B63*(1-Sheet1!$C63)))/((Sheet2!$K$1*(1-Sheet1!$B63)*(1-Sheet1!$C63))+(Sheet2!$K$3*(1-Sheet1!$B63))+(Sheet2!$K$2*(1-Sheet1!$C63))))</f>
        <v>0.5</v>
      </c>
      <c r="C63" s="0" t="n">
        <f aca="false">Sheet1!$E$4-(((Sheet2!$K$2*Sheet2!$K$3*(-Sheet1!$B63+Sheet1!$C63))+(Sheet2!$K$1*Sheet2!$K$3*Sheet1!$C63*(1-Sheet1!$B63)))/((Sheet2!$K$1*(1-Sheet1!$B63)*(1-Sheet1!$C63))+(Sheet2!$K$3*(1-Sheet1!$B63))+(Sheet2!$K$2*(1-Sheet1!$C63))))</f>
        <v>0.5</v>
      </c>
      <c r="D63" s="0" t="n">
        <f aca="false">Sheet1!$B63*(Sheet2!$B63^(-Sheet1!$E$1))</f>
        <v>0</v>
      </c>
      <c r="E63" s="0" t="n">
        <f aca="false">Sheet1!$C63*(Sheet2!$C63^(-Sheet1!$E$2))</f>
        <v>0</v>
      </c>
      <c r="F63" s="0" t="n">
        <f aca="false">D63/D$103</f>
        <v>0</v>
      </c>
      <c r="G63" s="0" t="n">
        <f aca="false">E63/E$103</f>
        <v>0</v>
      </c>
      <c r="H63" s="0" t="n">
        <f aca="false">Sheet1!$B63*((1-Sheet1!$E$4)^(-Sheet1!$E$1))</f>
        <v>0</v>
      </c>
      <c r="I63" s="0" t="n">
        <f aca="false">Sheet1!$C63*(Sheet1!$E$4^(-Sheet1!$E$2))</f>
        <v>0</v>
      </c>
    </row>
    <row r="64" customFormat="false" ht="12.75" hidden="false" customHeight="false" outlineLevel="0" collapsed="false">
      <c r="A64" s="0" t="n">
        <f aca="false">((Sheet2!$K$2*Sheet2!$K$3*(Sheet1!B64-Sheet1!C64)*(Sheet1!B64-Sheet1!C64))+(Sheet2!$K$1*Sheet2!$K$2*Sheet1!B64*Sheet1!B64*(1-Sheet1!C64))+(Sheet2!$K$1*Sheet2!$K$3*Sheet1!C64*Sheet1!C64*(1-Sheet1!B64)))/((Sheet2!$K$1*(1-Sheet1!B64)*(1-Sheet1!C64))+(Sheet2!$K$3*(1-Sheet1!B64))+(Sheet2!$K$2*(1-Sheet1!C64)))</f>
        <v>0</v>
      </c>
      <c r="B64" s="0" t="n">
        <f aca="false">1-Sheet1!$E$4-(((Sheet2!$K$2*Sheet2!$K$3*(Sheet1!$B64-Sheet1!$C64))+(Sheet2!$K$1*Sheet2!$K$2*Sheet1!$B64*(1-Sheet1!$C64)))/((Sheet2!$K$1*(1-Sheet1!$B64)*(1-Sheet1!$C64))+(Sheet2!$K$3*(1-Sheet1!$B64))+(Sheet2!$K$2*(1-Sheet1!$C64))))</f>
        <v>0.5</v>
      </c>
      <c r="C64" s="0" t="n">
        <f aca="false">Sheet1!$E$4-(((Sheet2!$K$2*Sheet2!$K$3*(-Sheet1!$B64+Sheet1!$C64))+(Sheet2!$K$1*Sheet2!$K$3*Sheet1!$C64*(1-Sheet1!$B64)))/((Sheet2!$K$1*(1-Sheet1!$B64)*(1-Sheet1!$C64))+(Sheet2!$K$3*(1-Sheet1!$B64))+(Sheet2!$K$2*(1-Sheet1!$C64))))</f>
        <v>0.5</v>
      </c>
      <c r="D64" s="0" t="n">
        <f aca="false">Sheet1!$B64*(Sheet2!$B64^(-Sheet1!$E$1))</f>
        <v>0</v>
      </c>
      <c r="E64" s="0" t="n">
        <f aca="false">Sheet1!$C64*(Sheet2!$C64^(-Sheet1!$E$2))</f>
        <v>0</v>
      </c>
      <c r="F64" s="0" t="n">
        <f aca="false">D64/D$103</f>
        <v>0</v>
      </c>
      <c r="G64" s="0" t="n">
        <f aca="false">E64/E$103</f>
        <v>0</v>
      </c>
      <c r="H64" s="0" t="n">
        <f aca="false">Sheet1!$B64*((1-Sheet1!$E$4)^(-Sheet1!$E$1))</f>
        <v>0</v>
      </c>
      <c r="I64" s="0" t="n">
        <f aca="false">Sheet1!$C64*(Sheet1!$E$4^(-Sheet1!$E$2))</f>
        <v>0</v>
      </c>
    </row>
    <row r="65" customFormat="false" ht="12.75" hidden="false" customHeight="false" outlineLevel="0" collapsed="false">
      <c r="A65" s="0" t="n">
        <f aca="false">((Sheet2!$K$2*Sheet2!$K$3*(Sheet1!B65-Sheet1!C65)*(Sheet1!B65-Sheet1!C65))+(Sheet2!$K$1*Sheet2!$K$2*Sheet1!B65*Sheet1!B65*(1-Sheet1!C65))+(Sheet2!$K$1*Sheet2!$K$3*Sheet1!C65*Sheet1!C65*(1-Sheet1!B65)))/((Sheet2!$K$1*(1-Sheet1!B65)*(1-Sheet1!C65))+(Sheet2!$K$3*(1-Sheet1!B65))+(Sheet2!$K$2*(1-Sheet1!C65)))</f>
        <v>0</v>
      </c>
      <c r="B65" s="0" t="n">
        <f aca="false">1-Sheet1!$E$4-(((Sheet2!$K$2*Sheet2!$K$3*(Sheet1!$B65-Sheet1!$C65))+(Sheet2!$K$1*Sheet2!$K$2*Sheet1!$B65*(1-Sheet1!$C65)))/((Sheet2!$K$1*(1-Sheet1!$B65)*(1-Sheet1!$C65))+(Sheet2!$K$3*(1-Sheet1!$B65))+(Sheet2!$K$2*(1-Sheet1!$C65))))</f>
        <v>0.5</v>
      </c>
      <c r="C65" s="0" t="n">
        <f aca="false">Sheet1!$E$4-(((Sheet2!$K$2*Sheet2!$K$3*(-Sheet1!$B65+Sheet1!$C65))+(Sheet2!$K$1*Sheet2!$K$3*Sheet1!$C65*(1-Sheet1!$B65)))/((Sheet2!$K$1*(1-Sheet1!$B65)*(1-Sheet1!$C65))+(Sheet2!$K$3*(1-Sheet1!$B65))+(Sheet2!$K$2*(1-Sheet1!$C65))))</f>
        <v>0.5</v>
      </c>
      <c r="D65" s="0" t="n">
        <f aca="false">Sheet1!$B65*(Sheet2!$B65^(-Sheet1!$E$1))</f>
        <v>0</v>
      </c>
      <c r="E65" s="0" t="n">
        <f aca="false">Sheet1!$C65*(Sheet2!$C65^(-Sheet1!$E$2))</f>
        <v>0</v>
      </c>
      <c r="F65" s="0" t="n">
        <f aca="false">D65/D$103</f>
        <v>0</v>
      </c>
      <c r="G65" s="0" t="n">
        <f aca="false">E65/E$103</f>
        <v>0</v>
      </c>
      <c r="H65" s="0" t="n">
        <f aca="false">Sheet1!$B65*((1-Sheet1!$E$4)^(-Sheet1!$E$1))</f>
        <v>0</v>
      </c>
      <c r="I65" s="0" t="n">
        <f aca="false">Sheet1!$C65*(Sheet1!$E$4^(-Sheet1!$E$2))</f>
        <v>0</v>
      </c>
    </row>
    <row r="66" customFormat="false" ht="12.75" hidden="false" customHeight="false" outlineLevel="0" collapsed="false">
      <c r="A66" s="0" t="n">
        <f aca="false">((Sheet2!$K$2*Sheet2!$K$3*(Sheet1!B66-Sheet1!C66)*(Sheet1!B66-Sheet1!C66))+(Sheet2!$K$1*Sheet2!$K$2*Sheet1!B66*Sheet1!B66*(1-Sheet1!C66))+(Sheet2!$K$1*Sheet2!$K$3*Sheet1!C66*Sheet1!C66*(1-Sheet1!B66)))/((Sheet2!$K$1*(1-Sheet1!B66)*(1-Sheet1!C66))+(Sheet2!$K$3*(1-Sheet1!B66))+(Sheet2!$K$2*(1-Sheet1!C66)))</f>
        <v>0</v>
      </c>
      <c r="B66" s="0" t="n">
        <f aca="false">1-Sheet1!$E$4-(((Sheet2!$K$2*Sheet2!$K$3*(Sheet1!$B66-Sheet1!$C66))+(Sheet2!$K$1*Sheet2!$K$2*Sheet1!$B66*(1-Sheet1!$C66)))/((Sheet2!$K$1*(1-Sheet1!$B66)*(1-Sheet1!$C66))+(Sheet2!$K$3*(1-Sheet1!$B66))+(Sheet2!$K$2*(1-Sheet1!$C66))))</f>
        <v>0.5</v>
      </c>
      <c r="C66" s="0" t="n">
        <f aca="false">Sheet1!$E$4-(((Sheet2!$K$2*Sheet2!$K$3*(-Sheet1!$B66+Sheet1!$C66))+(Sheet2!$K$1*Sheet2!$K$3*Sheet1!$C66*(1-Sheet1!$B66)))/((Sheet2!$K$1*(1-Sheet1!$B66)*(1-Sheet1!$C66))+(Sheet2!$K$3*(1-Sheet1!$B66))+(Sheet2!$K$2*(1-Sheet1!$C66))))</f>
        <v>0.5</v>
      </c>
      <c r="D66" s="0" t="n">
        <f aca="false">Sheet1!$B66*(Sheet2!$B66^(-Sheet1!$E$1))</f>
        <v>0</v>
      </c>
      <c r="E66" s="0" t="n">
        <f aca="false">Sheet1!$C66*(Sheet2!$C66^(-Sheet1!$E$2))</f>
        <v>0</v>
      </c>
      <c r="F66" s="0" t="n">
        <f aca="false">D66/D$103</f>
        <v>0</v>
      </c>
      <c r="G66" s="0" t="n">
        <f aca="false">E66/E$103</f>
        <v>0</v>
      </c>
      <c r="H66" s="0" t="n">
        <f aca="false">Sheet1!$B66*((1-Sheet1!$E$4)^(-Sheet1!$E$1))</f>
        <v>0</v>
      </c>
      <c r="I66" s="0" t="n">
        <f aca="false">Sheet1!$C66*(Sheet1!$E$4^(-Sheet1!$E$2))</f>
        <v>0</v>
      </c>
    </row>
    <row r="67" customFormat="false" ht="12.75" hidden="false" customHeight="false" outlineLevel="0" collapsed="false">
      <c r="A67" s="0" t="n">
        <f aca="false">((Sheet2!$K$2*Sheet2!$K$3*(Sheet1!B67-Sheet1!C67)*(Sheet1!B67-Sheet1!C67))+(Sheet2!$K$1*Sheet2!$K$2*Sheet1!B67*Sheet1!B67*(1-Sheet1!C67))+(Sheet2!$K$1*Sheet2!$K$3*Sheet1!C67*Sheet1!C67*(1-Sheet1!B67)))/((Sheet2!$K$1*(1-Sheet1!B67)*(1-Sheet1!C67))+(Sheet2!$K$3*(1-Sheet1!B67))+(Sheet2!$K$2*(1-Sheet1!C67)))</f>
        <v>0</v>
      </c>
      <c r="B67" s="0" t="n">
        <f aca="false">1-Sheet1!$E$4-(((Sheet2!$K$2*Sheet2!$K$3*(Sheet1!$B67-Sheet1!$C67))+(Sheet2!$K$1*Sheet2!$K$2*Sheet1!$B67*(1-Sheet1!$C67)))/((Sheet2!$K$1*(1-Sheet1!$B67)*(1-Sheet1!$C67))+(Sheet2!$K$3*(1-Sheet1!$B67))+(Sheet2!$K$2*(1-Sheet1!$C67))))</f>
        <v>0.5</v>
      </c>
      <c r="C67" s="0" t="n">
        <f aca="false">Sheet1!$E$4-(((Sheet2!$K$2*Sheet2!$K$3*(-Sheet1!$B67+Sheet1!$C67))+(Sheet2!$K$1*Sheet2!$K$3*Sheet1!$C67*(1-Sheet1!$B67)))/((Sheet2!$K$1*(1-Sheet1!$B67)*(1-Sheet1!$C67))+(Sheet2!$K$3*(1-Sheet1!$B67))+(Sheet2!$K$2*(1-Sheet1!$C67))))</f>
        <v>0.5</v>
      </c>
      <c r="D67" s="0" t="n">
        <f aca="false">Sheet1!$B67*(Sheet2!$B67^(-Sheet1!$E$1))</f>
        <v>0</v>
      </c>
      <c r="E67" s="0" t="n">
        <f aca="false">Sheet1!$C67*(Sheet2!$C67^(-Sheet1!$E$2))</f>
        <v>0</v>
      </c>
      <c r="F67" s="0" t="n">
        <f aca="false">D67/D$103</f>
        <v>0</v>
      </c>
      <c r="G67" s="0" t="n">
        <f aca="false">E67/E$103</f>
        <v>0</v>
      </c>
      <c r="H67" s="0" t="n">
        <f aca="false">Sheet1!$B67*((1-Sheet1!$E$4)^(-Sheet1!$E$1))</f>
        <v>0</v>
      </c>
      <c r="I67" s="0" t="n">
        <f aca="false">Sheet1!$C67*(Sheet1!$E$4^(-Sheet1!$E$2))</f>
        <v>0</v>
      </c>
    </row>
    <row r="68" customFormat="false" ht="12.75" hidden="false" customHeight="false" outlineLevel="0" collapsed="false">
      <c r="A68" s="0" t="n">
        <f aca="false">((Sheet2!$K$2*Sheet2!$K$3*(Sheet1!B68-Sheet1!C68)*(Sheet1!B68-Sheet1!C68))+(Sheet2!$K$1*Sheet2!$K$2*Sheet1!B68*Sheet1!B68*(1-Sheet1!C68))+(Sheet2!$K$1*Sheet2!$K$3*Sheet1!C68*Sheet1!C68*(1-Sheet1!B68)))/((Sheet2!$K$1*(1-Sheet1!B68)*(1-Sheet1!C68))+(Sheet2!$K$3*(1-Sheet1!B68))+(Sheet2!$K$2*(1-Sheet1!C68)))</f>
        <v>0</v>
      </c>
      <c r="B68" s="0" t="n">
        <f aca="false">1-Sheet1!$E$4-(((Sheet2!$K$2*Sheet2!$K$3*(Sheet1!$B68-Sheet1!$C68))+(Sheet2!$K$1*Sheet2!$K$2*Sheet1!$B68*(1-Sheet1!$C68)))/((Sheet2!$K$1*(1-Sheet1!$B68)*(1-Sheet1!$C68))+(Sheet2!$K$3*(1-Sheet1!$B68))+(Sheet2!$K$2*(1-Sheet1!$C68))))</f>
        <v>0.5</v>
      </c>
      <c r="C68" s="0" t="n">
        <f aca="false">Sheet1!$E$4-(((Sheet2!$K$2*Sheet2!$K$3*(-Sheet1!$B68+Sheet1!$C68))+(Sheet2!$K$1*Sheet2!$K$3*Sheet1!$C68*(1-Sheet1!$B68)))/((Sheet2!$K$1*(1-Sheet1!$B68)*(1-Sheet1!$C68))+(Sheet2!$K$3*(1-Sheet1!$B68))+(Sheet2!$K$2*(1-Sheet1!$C68))))</f>
        <v>0.5</v>
      </c>
      <c r="D68" s="0" t="n">
        <f aca="false">Sheet1!$B68*(Sheet2!$B68^(-Sheet1!$E$1))</f>
        <v>0</v>
      </c>
      <c r="E68" s="0" t="n">
        <f aca="false">Sheet1!$C68*(Sheet2!$C68^(-Sheet1!$E$2))</f>
        <v>0</v>
      </c>
      <c r="F68" s="0" t="n">
        <f aca="false">D68/D$103</f>
        <v>0</v>
      </c>
      <c r="G68" s="0" t="n">
        <f aca="false">E68/E$103</f>
        <v>0</v>
      </c>
      <c r="H68" s="0" t="n">
        <f aca="false">Sheet1!$B68*((1-Sheet1!$E$4)^(-Sheet1!$E$1))</f>
        <v>0</v>
      </c>
      <c r="I68" s="0" t="n">
        <f aca="false">Sheet1!$C68*(Sheet1!$E$4^(-Sheet1!$E$2))</f>
        <v>0</v>
      </c>
    </row>
    <row r="69" customFormat="false" ht="12.75" hidden="false" customHeight="false" outlineLevel="0" collapsed="false">
      <c r="A69" s="0" t="n">
        <f aca="false">((Sheet2!$K$2*Sheet2!$K$3*(Sheet1!B69-Sheet1!C69)*(Sheet1!B69-Sheet1!C69))+(Sheet2!$K$1*Sheet2!$K$2*Sheet1!B69*Sheet1!B69*(1-Sheet1!C69))+(Sheet2!$K$1*Sheet2!$K$3*Sheet1!C69*Sheet1!C69*(1-Sheet1!B69)))/((Sheet2!$K$1*(1-Sheet1!B69)*(1-Sheet1!C69))+(Sheet2!$K$3*(1-Sheet1!B69))+(Sheet2!$K$2*(1-Sheet1!C69)))</f>
        <v>0</v>
      </c>
      <c r="B69" s="0" t="n">
        <f aca="false">1-Sheet1!$E$4-(((Sheet2!$K$2*Sheet2!$K$3*(Sheet1!$B69-Sheet1!$C69))+(Sheet2!$K$1*Sheet2!$K$2*Sheet1!$B69*(1-Sheet1!$C69)))/((Sheet2!$K$1*(1-Sheet1!$B69)*(1-Sheet1!$C69))+(Sheet2!$K$3*(1-Sheet1!$B69))+(Sheet2!$K$2*(1-Sheet1!$C69))))</f>
        <v>0.5</v>
      </c>
      <c r="C69" s="0" t="n">
        <f aca="false">Sheet1!$E$4-(((Sheet2!$K$2*Sheet2!$K$3*(-Sheet1!$B69+Sheet1!$C69))+(Sheet2!$K$1*Sheet2!$K$3*Sheet1!$C69*(1-Sheet1!$B69)))/((Sheet2!$K$1*(1-Sheet1!$B69)*(1-Sheet1!$C69))+(Sheet2!$K$3*(1-Sheet1!$B69))+(Sheet2!$K$2*(1-Sheet1!$C69))))</f>
        <v>0.5</v>
      </c>
      <c r="D69" s="0" t="n">
        <f aca="false">Sheet1!$B69*(Sheet2!$B69^(-Sheet1!$E$1))</f>
        <v>0</v>
      </c>
      <c r="E69" s="0" t="n">
        <f aca="false">Sheet1!$C69*(Sheet2!$C69^(-Sheet1!$E$2))</f>
        <v>0</v>
      </c>
      <c r="F69" s="0" t="n">
        <f aca="false">D69/D$103</f>
        <v>0</v>
      </c>
      <c r="G69" s="0" t="n">
        <f aca="false">E69/E$103</f>
        <v>0</v>
      </c>
      <c r="H69" s="0" t="n">
        <f aca="false">Sheet1!$B69*((1-Sheet1!$E$4)^(-Sheet1!$E$1))</f>
        <v>0</v>
      </c>
      <c r="I69" s="0" t="n">
        <f aca="false">Sheet1!$C69*(Sheet1!$E$4^(-Sheet1!$E$2))</f>
        <v>0</v>
      </c>
    </row>
    <row r="70" customFormat="false" ht="12.75" hidden="false" customHeight="false" outlineLevel="0" collapsed="false">
      <c r="A70" s="0" t="n">
        <f aca="false">((Sheet2!$K$2*Sheet2!$K$3*(Sheet1!B70-Sheet1!C70)*(Sheet1!B70-Sheet1!C70))+(Sheet2!$K$1*Sheet2!$K$2*Sheet1!B70*Sheet1!B70*(1-Sheet1!C70))+(Sheet2!$K$1*Sheet2!$K$3*Sheet1!C70*Sheet1!C70*(1-Sheet1!B70)))/((Sheet2!$K$1*(1-Sheet1!B70)*(1-Sheet1!C70))+(Sheet2!$K$3*(1-Sheet1!B70))+(Sheet2!$K$2*(1-Sheet1!C70)))</f>
        <v>0</v>
      </c>
      <c r="B70" s="0" t="n">
        <f aca="false">1-Sheet1!$E$4-(((Sheet2!$K$2*Sheet2!$K$3*(Sheet1!$B70-Sheet1!$C70))+(Sheet2!$K$1*Sheet2!$K$2*Sheet1!$B70*(1-Sheet1!$C70)))/((Sheet2!$K$1*(1-Sheet1!$B70)*(1-Sheet1!$C70))+(Sheet2!$K$3*(1-Sheet1!$B70))+(Sheet2!$K$2*(1-Sheet1!$C70))))</f>
        <v>0.5</v>
      </c>
      <c r="C70" s="0" t="n">
        <f aca="false">Sheet1!$E$4-(((Sheet2!$K$2*Sheet2!$K$3*(-Sheet1!$B70+Sheet1!$C70))+(Sheet2!$K$1*Sheet2!$K$3*Sheet1!$C70*(1-Sheet1!$B70)))/((Sheet2!$K$1*(1-Sheet1!$B70)*(1-Sheet1!$C70))+(Sheet2!$K$3*(1-Sheet1!$B70))+(Sheet2!$K$2*(1-Sheet1!$C70))))</f>
        <v>0.5</v>
      </c>
      <c r="D70" s="0" t="n">
        <f aca="false">Sheet1!$B70*(Sheet2!$B70^(-Sheet1!$E$1))</f>
        <v>0</v>
      </c>
      <c r="E70" s="0" t="n">
        <f aca="false">Sheet1!$C70*(Sheet2!$C70^(-Sheet1!$E$2))</f>
        <v>0</v>
      </c>
      <c r="F70" s="0" t="n">
        <f aca="false">D70/D$103</f>
        <v>0</v>
      </c>
      <c r="G70" s="0" t="n">
        <f aca="false">E70/E$103</f>
        <v>0</v>
      </c>
      <c r="H70" s="0" t="n">
        <f aca="false">Sheet1!$B70*((1-Sheet1!$E$4)^(-Sheet1!$E$1))</f>
        <v>0</v>
      </c>
      <c r="I70" s="0" t="n">
        <f aca="false">Sheet1!$C70*(Sheet1!$E$4^(-Sheet1!$E$2))</f>
        <v>0</v>
      </c>
    </row>
    <row r="71" customFormat="false" ht="12.75" hidden="false" customHeight="false" outlineLevel="0" collapsed="false">
      <c r="A71" s="0" t="n">
        <f aca="false">((Sheet2!$K$2*Sheet2!$K$3*(Sheet1!B71-Sheet1!C71)*(Sheet1!B71-Sheet1!C71))+(Sheet2!$K$1*Sheet2!$K$2*Sheet1!B71*Sheet1!B71*(1-Sheet1!C71))+(Sheet2!$K$1*Sheet2!$K$3*Sheet1!C71*Sheet1!C71*(1-Sheet1!B71)))/((Sheet2!$K$1*(1-Sheet1!B71)*(1-Sheet1!C71))+(Sheet2!$K$3*(1-Sheet1!B71))+(Sheet2!$K$2*(1-Sheet1!C71)))</f>
        <v>0</v>
      </c>
      <c r="B71" s="0" t="n">
        <f aca="false">1-Sheet1!$E$4-(((Sheet2!$K$2*Sheet2!$K$3*(Sheet1!$B71-Sheet1!$C71))+(Sheet2!$K$1*Sheet2!$K$2*Sheet1!$B71*(1-Sheet1!$C71)))/((Sheet2!$K$1*(1-Sheet1!$B71)*(1-Sheet1!$C71))+(Sheet2!$K$3*(1-Sheet1!$B71))+(Sheet2!$K$2*(1-Sheet1!$C71))))</f>
        <v>0.5</v>
      </c>
      <c r="C71" s="0" t="n">
        <f aca="false">Sheet1!$E$4-(((Sheet2!$K$2*Sheet2!$K$3*(-Sheet1!$B71+Sheet1!$C71))+(Sheet2!$K$1*Sheet2!$K$3*Sheet1!$C71*(1-Sheet1!$B71)))/((Sheet2!$K$1*(1-Sheet1!$B71)*(1-Sheet1!$C71))+(Sheet2!$K$3*(1-Sheet1!$B71))+(Sheet2!$K$2*(1-Sheet1!$C71))))</f>
        <v>0.5</v>
      </c>
      <c r="D71" s="0" t="n">
        <f aca="false">Sheet1!$B71*(Sheet2!$B71^(-Sheet1!$E$1))</f>
        <v>0</v>
      </c>
      <c r="E71" s="0" t="n">
        <f aca="false">Sheet1!$C71*(Sheet2!$C71^(-Sheet1!$E$2))</f>
        <v>0</v>
      </c>
      <c r="F71" s="0" t="n">
        <f aca="false">D71/D$103</f>
        <v>0</v>
      </c>
      <c r="G71" s="0" t="n">
        <f aca="false">E71/E$103</f>
        <v>0</v>
      </c>
      <c r="H71" s="0" t="n">
        <f aca="false">Sheet1!$B71*((1-Sheet1!$E$4)^(-Sheet1!$E$1))</f>
        <v>0</v>
      </c>
      <c r="I71" s="0" t="n">
        <f aca="false">Sheet1!$C71*(Sheet1!$E$4^(-Sheet1!$E$2))</f>
        <v>0</v>
      </c>
    </row>
    <row r="72" customFormat="false" ht="12.75" hidden="false" customHeight="false" outlineLevel="0" collapsed="false">
      <c r="A72" s="0" t="n">
        <f aca="false">((Sheet2!$K$2*Sheet2!$K$3*(Sheet1!B72-Sheet1!C72)*(Sheet1!B72-Sheet1!C72))+(Sheet2!$K$1*Sheet2!$K$2*Sheet1!B72*Sheet1!B72*(1-Sheet1!C72))+(Sheet2!$K$1*Sheet2!$K$3*Sheet1!C72*Sheet1!C72*(1-Sheet1!B72)))/((Sheet2!$K$1*(1-Sheet1!B72)*(1-Sheet1!C72))+(Sheet2!$K$3*(1-Sheet1!B72))+(Sheet2!$K$2*(1-Sheet1!C72)))</f>
        <v>0</v>
      </c>
      <c r="B72" s="0" t="n">
        <f aca="false">1-Sheet1!$E$4-(((Sheet2!$K$2*Sheet2!$K$3*(Sheet1!$B72-Sheet1!$C72))+(Sheet2!$K$1*Sheet2!$K$2*Sheet1!$B72*(1-Sheet1!$C72)))/((Sheet2!$K$1*(1-Sheet1!$B72)*(1-Sheet1!$C72))+(Sheet2!$K$3*(1-Sheet1!$B72))+(Sheet2!$K$2*(1-Sheet1!$C72))))</f>
        <v>0.5</v>
      </c>
      <c r="C72" s="0" t="n">
        <f aca="false">Sheet1!$E$4-(((Sheet2!$K$2*Sheet2!$K$3*(-Sheet1!$B72+Sheet1!$C72))+(Sheet2!$K$1*Sheet2!$K$3*Sheet1!$C72*(1-Sheet1!$B72)))/((Sheet2!$K$1*(1-Sheet1!$B72)*(1-Sheet1!$C72))+(Sheet2!$K$3*(1-Sheet1!$B72))+(Sheet2!$K$2*(1-Sheet1!$C72))))</f>
        <v>0.5</v>
      </c>
      <c r="D72" s="0" t="n">
        <f aca="false">Sheet1!$B72*(Sheet2!$B72^(-Sheet1!$E$1))</f>
        <v>0</v>
      </c>
      <c r="E72" s="0" t="n">
        <f aca="false">Sheet1!$C72*(Sheet2!$C72^(-Sheet1!$E$2))</f>
        <v>0</v>
      </c>
      <c r="F72" s="0" t="n">
        <f aca="false">D72/D$103</f>
        <v>0</v>
      </c>
      <c r="G72" s="0" t="n">
        <f aca="false">E72/E$103</f>
        <v>0</v>
      </c>
      <c r="H72" s="0" t="n">
        <f aca="false">Sheet1!$B72*((1-Sheet1!$E$4)^(-Sheet1!$E$1))</f>
        <v>0</v>
      </c>
      <c r="I72" s="0" t="n">
        <f aca="false">Sheet1!$C72*(Sheet1!$E$4^(-Sheet1!$E$2))</f>
        <v>0</v>
      </c>
    </row>
    <row r="73" customFormat="false" ht="12.75" hidden="false" customHeight="false" outlineLevel="0" collapsed="false">
      <c r="A73" s="0" t="n">
        <f aca="false">((Sheet2!$K$2*Sheet2!$K$3*(Sheet1!B73-Sheet1!C73)*(Sheet1!B73-Sheet1!C73))+(Sheet2!$K$1*Sheet2!$K$2*Sheet1!B73*Sheet1!B73*(1-Sheet1!C73))+(Sheet2!$K$1*Sheet2!$K$3*Sheet1!C73*Sheet1!C73*(1-Sheet1!B73)))/((Sheet2!$K$1*(1-Sheet1!B73)*(1-Sheet1!C73))+(Sheet2!$K$3*(1-Sheet1!B73))+(Sheet2!$K$2*(1-Sheet1!C73)))</f>
        <v>0</v>
      </c>
      <c r="B73" s="0" t="n">
        <f aca="false">1-Sheet1!$E$4-(((Sheet2!$K$2*Sheet2!$K$3*(Sheet1!$B73-Sheet1!$C73))+(Sheet2!$K$1*Sheet2!$K$2*Sheet1!$B73*(1-Sheet1!$C73)))/((Sheet2!$K$1*(1-Sheet1!$B73)*(1-Sheet1!$C73))+(Sheet2!$K$3*(1-Sheet1!$B73))+(Sheet2!$K$2*(1-Sheet1!$C73))))</f>
        <v>0.5</v>
      </c>
      <c r="C73" s="0" t="n">
        <f aca="false">Sheet1!$E$4-(((Sheet2!$K$2*Sheet2!$K$3*(-Sheet1!$B73+Sheet1!$C73))+(Sheet2!$K$1*Sheet2!$K$3*Sheet1!$C73*(1-Sheet1!$B73)))/((Sheet2!$K$1*(1-Sheet1!$B73)*(1-Sheet1!$C73))+(Sheet2!$K$3*(1-Sheet1!$B73))+(Sheet2!$K$2*(1-Sheet1!$C73))))</f>
        <v>0.5</v>
      </c>
      <c r="D73" s="0" t="n">
        <f aca="false">Sheet1!$B73*(Sheet2!$B73^(-Sheet1!$E$1))</f>
        <v>0</v>
      </c>
      <c r="E73" s="0" t="n">
        <f aca="false">Sheet1!$C73*(Sheet2!$C73^(-Sheet1!$E$2))</f>
        <v>0</v>
      </c>
      <c r="F73" s="0" t="n">
        <f aca="false">D73/D$103</f>
        <v>0</v>
      </c>
      <c r="G73" s="0" t="n">
        <f aca="false">E73/E$103</f>
        <v>0</v>
      </c>
      <c r="H73" s="0" t="n">
        <f aca="false">Sheet1!$B73*((1-Sheet1!$E$4)^(-Sheet1!$E$1))</f>
        <v>0</v>
      </c>
      <c r="I73" s="0" t="n">
        <f aca="false">Sheet1!$C73*(Sheet1!$E$4^(-Sheet1!$E$2))</f>
        <v>0</v>
      </c>
    </row>
    <row r="74" customFormat="false" ht="12.75" hidden="false" customHeight="false" outlineLevel="0" collapsed="false">
      <c r="A74" s="0" t="n">
        <f aca="false">((Sheet2!$K$2*Sheet2!$K$3*(Sheet1!B74-Sheet1!C74)*(Sheet1!B74-Sheet1!C74))+(Sheet2!$K$1*Sheet2!$K$2*Sheet1!B74*Sheet1!B74*(1-Sheet1!C74))+(Sheet2!$K$1*Sheet2!$K$3*Sheet1!C74*Sheet1!C74*(1-Sheet1!B74)))/((Sheet2!$K$1*(1-Sheet1!B74)*(1-Sheet1!C74))+(Sheet2!$K$3*(1-Sheet1!B74))+(Sheet2!$K$2*(1-Sheet1!C74)))</f>
        <v>0</v>
      </c>
      <c r="B74" s="0" t="n">
        <f aca="false">1-Sheet1!$E$4-(((Sheet2!$K$2*Sheet2!$K$3*(Sheet1!$B74-Sheet1!$C74))+(Sheet2!$K$1*Sheet2!$K$2*Sheet1!$B74*(1-Sheet1!$C74)))/((Sheet2!$K$1*(1-Sheet1!$B74)*(1-Sheet1!$C74))+(Sheet2!$K$3*(1-Sheet1!$B74))+(Sheet2!$K$2*(1-Sheet1!$C74))))</f>
        <v>0.5</v>
      </c>
      <c r="C74" s="0" t="n">
        <f aca="false">Sheet1!$E$4-(((Sheet2!$K$2*Sheet2!$K$3*(-Sheet1!$B74+Sheet1!$C74))+(Sheet2!$K$1*Sheet2!$K$3*Sheet1!$C74*(1-Sheet1!$B74)))/((Sheet2!$K$1*(1-Sheet1!$B74)*(1-Sheet1!$C74))+(Sheet2!$K$3*(1-Sheet1!$B74))+(Sheet2!$K$2*(1-Sheet1!$C74))))</f>
        <v>0.5</v>
      </c>
      <c r="D74" s="0" t="n">
        <f aca="false">Sheet1!$B74*(Sheet2!$B74^(-Sheet1!$E$1))</f>
        <v>0</v>
      </c>
      <c r="E74" s="0" t="n">
        <f aca="false">Sheet1!$C74*(Sheet2!$C74^(-Sheet1!$E$2))</f>
        <v>0</v>
      </c>
      <c r="F74" s="0" t="n">
        <f aca="false">D74/D$103</f>
        <v>0</v>
      </c>
      <c r="G74" s="0" t="n">
        <f aca="false">E74/E$103</f>
        <v>0</v>
      </c>
      <c r="H74" s="0" t="n">
        <f aca="false">Sheet1!$B74*((1-Sheet1!$E$4)^(-Sheet1!$E$1))</f>
        <v>0</v>
      </c>
      <c r="I74" s="0" t="n">
        <f aca="false">Sheet1!$C74*(Sheet1!$E$4^(-Sheet1!$E$2))</f>
        <v>0</v>
      </c>
    </row>
    <row r="75" customFormat="false" ht="12.75" hidden="false" customHeight="false" outlineLevel="0" collapsed="false">
      <c r="A75" s="0" t="n">
        <f aca="false">((Sheet2!$K$2*Sheet2!$K$3*(Sheet1!B75-Sheet1!C75)*(Sheet1!B75-Sheet1!C75))+(Sheet2!$K$1*Sheet2!$K$2*Sheet1!B75*Sheet1!B75*(1-Sheet1!C75))+(Sheet2!$K$1*Sheet2!$K$3*Sheet1!C75*Sheet1!C75*(1-Sheet1!B75)))/((Sheet2!$K$1*(1-Sheet1!B75)*(1-Sheet1!C75))+(Sheet2!$K$3*(1-Sheet1!B75))+(Sheet2!$K$2*(1-Sheet1!C75)))</f>
        <v>0</v>
      </c>
      <c r="B75" s="0" t="n">
        <f aca="false">1-Sheet1!$E$4-(((Sheet2!$K$2*Sheet2!$K$3*(Sheet1!$B75-Sheet1!$C75))+(Sheet2!$K$1*Sheet2!$K$2*Sheet1!$B75*(1-Sheet1!$C75)))/((Sheet2!$K$1*(1-Sheet1!$B75)*(1-Sheet1!$C75))+(Sheet2!$K$3*(1-Sheet1!$B75))+(Sheet2!$K$2*(1-Sheet1!$C75))))</f>
        <v>0.5</v>
      </c>
      <c r="C75" s="0" t="n">
        <f aca="false">Sheet1!$E$4-(((Sheet2!$K$2*Sheet2!$K$3*(-Sheet1!$B75+Sheet1!$C75))+(Sheet2!$K$1*Sheet2!$K$3*Sheet1!$C75*(1-Sheet1!$B75)))/((Sheet2!$K$1*(1-Sheet1!$B75)*(1-Sheet1!$C75))+(Sheet2!$K$3*(1-Sheet1!$B75))+(Sheet2!$K$2*(1-Sheet1!$C75))))</f>
        <v>0.5</v>
      </c>
      <c r="D75" s="0" t="n">
        <f aca="false">Sheet1!$B75*(Sheet2!$B75^(-Sheet1!$E$1))</f>
        <v>0</v>
      </c>
      <c r="E75" s="0" t="n">
        <f aca="false">Sheet1!$C75*(Sheet2!$C75^(-Sheet1!$E$2))</f>
        <v>0</v>
      </c>
      <c r="F75" s="0" t="n">
        <f aca="false">D75/D$103</f>
        <v>0</v>
      </c>
      <c r="G75" s="0" t="n">
        <f aca="false">E75/E$103</f>
        <v>0</v>
      </c>
      <c r="H75" s="0" t="n">
        <f aca="false">Sheet1!$B75*((1-Sheet1!$E$4)^(-Sheet1!$E$1))</f>
        <v>0</v>
      </c>
      <c r="I75" s="0" t="n">
        <f aca="false">Sheet1!$C75*(Sheet1!$E$4^(-Sheet1!$E$2))</f>
        <v>0</v>
      </c>
    </row>
    <row r="76" customFormat="false" ht="12.75" hidden="false" customHeight="false" outlineLevel="0" collapsed="false">
      <c r="A76" s="0" t="n">
        <f aca="false">((Sheet2!$K$2*Sheet2!$K$3*(Sheet1!B76-Sheet1!C76)*(Sheet1!B76-Sheet1!C76))+(Sheet2!$K$1*Sheet2!$K$2*Sheet1!B76*Sheet1!B76*(1-Sheet1!C76))+(Sheet2!$K$1*Sheet2!$K$3*Sheet1!C76*Sheet1!C76*(1-Sheet1!B76)))/((Sheet2!$K$1*(1-Sheet1!B76)*(1-Sheet1!C76))+(Sheet2!$K$3*(1-Sheet1!B76))+(Sheet2!$K$2*(1-Sheet1!C76)))</f>
        <v>0</v>
      </c>
      <c r="B76" s="0" t="n">
        <f aca="false">1-Sheet1!$E$4-(((Sheet2!$K$2*Sheet2!$K$3*(Sheet1!$B76-Sheet1!$C76))+(Sheet2!$K$1*Sheet2!$K$2*Sheet1!$B76*(1-Sheet1!$C76)))/((Sheet2!$K$1*(1-Sheet1!$B76)*(1-Sheet1!$C76))+(Sheet2!$K$3*(1-Sheet1!$B76))+(Sheet2!$K$2*(1-Sheet1!$C76))))</f>
        <v>0.5</v>
      </c>
      <c r="C76" s="0" t="n">
        <f aca="false">Sheet1!$E$4-(((Sheet2!$K$2*Sheet2!$K$3*(-Sheet1!$B76+Sheet1!$C76))+(Sheet2!$K$1*Sheet2!$K$3*Sheet1!$C76*(1-Sheet1!$B76)))/((Sheet2!$K$1*(1-Sheet1!$B76)*(1-Sheet1!$C76))+(Sheet2!$K$3*(1-Sheet1!$B76))+(Sheet2!$K$2*(1-Sheet1!$C76))))</f>
        <v>0.5</v>
      </c>
      <c r="D76" s="0" t="n">
        <f aca="false">Sheet1!$B76*(Sheet2!$B76^(-Sheet1!$E$1))</f>
        <v>0</v>
      </c>
      <c r="E76" s="0" t="n">
        <f aca="false">Sheet1!$C76*(Sheet2!$C76^(-Sheet1!$E$2))</f>
        <v>0</v>
      </c>
      <c r="F76" s="0" t="n">
        <f aca="false">D76/D$103</f>
        <v>0</v>
      </c>
      <c r="G76" s="0" t="n">
        <f aca="false">E76/E$103</f>
        <v>0</v>
      </c>
      <c r="H76" s="0" t="n">
        <f aca="false">Sheet1!$B76*((1-Sheet1!$E$4)^(-Sheet1!$E$1))</f>
        <v>0</v>
      </c>
      <c r="I76" s="0" t="n">
        <f aca="false">Sheet1!$C76*(Sheet1!$E$4^(-Sheet1!$E$2))</f>
        <v>0</v>
      </c>
    </row>
    <row r="77" customFormat="false" ht="12.75" hidden="false" customHeight="false" outlineLevel="0" collapsed="false">
      <c r="A77" s="0" t="n">
        <f aca="false">((Sheet2!$K$2*Sheet2!$K$3*(Sheet1!B77-Sheet1!C77)*(Sheet1!B77-Sheet1!C77))+(Sheet2!$K$1*Sheet2!$K$2*Sheet1!B77*Sheet1!B77*(1-Sheet1!C77))+(Sheet2!$K$1*Sheet2!$K$3*Sheet1!C77*Sheet1!C77*(1-Sheet1!B77)))/((Sheet2!$K$1*(1-Sheet1!B77)*(1-Sheet1!C77))+(Sheet2!$K$3*(1-Sheet1!B77))+(Sheet2!$K$2*(1-Sheet1!C77)))</f>
        <v>0</v>
      </c>
      <c r="B77" s="0" t="n">
        <f aca="false">1-Sheet1!$E$4-(((Sheet2!$K$2*Sheet2!$K$3*(Sheet1!$B77-Sheet1!$C77))+(Sheet2!$K$1*Sheet2!$K$2*Sheet1!$B77*(1-Sheet1!$C77)))/((Sheet2!$K$1*(1-Sheet1!$B77)*(1-Sheet1!$C77))+(Sheet2!$K$3*(1-Sheet1!$B77))+(Sheet2!$K$2*(1-Sheet1!$C77))))</f>
        <v>0.5</v>
      </c>
      <c r="C77" s="0" t="n">
        <f aca="false">Sheet1!$E$4-(((Sheet2!$K$2*Sheet2!$K$3*(-Sheet1!$B77+Sheet1!$C77))+(Sheet2!$K$1*Sheet2!$K$3*Sheet1!$C77*(1-Sheet1!$B77)))/((Sheet2!$K$1*(1-Sheet1!$B77)*(1-Sheet1!$C77))+(Sheet2!$K$3*(1-Sheet1!$B77))+(Sheet2!$K$2*(1-Sheet1!$C77))))</f>
        <v>0.5</v>
      </c>
      <c r="D77" s="0" t="n">
        <f aca="false">Sheet1!$B77*(Sheet2!$B77^(-Sheet1!$E$1))</f>
        <v>0</v>
      </c>
      <c r="E77" s="0" t="n">
        <f aca="false">Sheet1!$C77*(Sheet2!$C77^(-Sheet1!$E$2))</f>
        <v>0</v>
      </c>
      <c r="F77" s="0" t="n">
        <f aca="false">D77/D$103</f>
        <v>0</v>
      </c>
      <c r="G77" s="0" t="n">
        <f aca="false">E77/E$103</f>
        <v>0</v>
      </c>
      <c r="H77" s="0" t="n">
        <f aca="false">Sheet1!$B77*((1-Sheet1!$E$4)^(-Sheet1!$E$1))</f>
        <v>0</v>
      </c>
      <c r="I77" s="0" t="n">
        <f aca="false">Sheet1!$C77*(Sheet1!$E$4^(-Sheet1!$E$2))</f>
        <v>0</v>
      </c>
    </row>
    <row r="78" customFormat="false" ht="12.75" hidden="false" customHeight="false" outlineLevel="0" collapsed="false">
      <c r="A78" s="0" t="n">
        <f aca="false">((Sheet2!$K$2*Sheet2!$K$3*(Sheet1!B78-Sheet1!C78)*(Sheet1!B78-Sheet1!C78))+(Sheet2!$K$1*Sheet2!$K$2*Sheet1!B78*Sheet1!B78*(1-Sheet1!C78))+(Sheet2!$K$1*Sheet2!$K$3*Sheet1!C78*Sheet1!C78*(1-Sheet1!B78)))/((Sheet2!$K$1*(1-Sheet1!B78)*(1-Sheet1!C78))+(Sheet2!$K$3*(1-Sheet1!B78))+(Sheet2!$K$2*(1-Sheet1!C78)))</f>
        <v>0</v>
      </c>
      <c r="B78" s="0" t="n">
        <f aca="false">1-Sheet1!$E$4-(((Sheet2!$K$2*Sheet2!$K$3*(Sheet1!$B78-Sheet1!$C78))+(Sheet2!$K$1*Sheet2!$K$2*Sheet1!$B78*(1-Sheet1!$C78)))/((Sheet2!$K$1*(1-Sheet1!$B78)*(1-Sheet1!$C78))+(Sheet2!$K$3*(1-Sheet1!$B78))+(Sheet2!$K$2*(1-Sheet1!$C78))))</f>
        <v>0.5</v>
      </c>
      <c r="C78" s="0" t="n">
        <f aca="false">Sheet1!$E$4-(((Sheet2!$K$2*Sheet2!$K$3*(-Sheet1!$B78+Sheet1!$C78))+(Sheet2!$K$1*Sheet2!$K$3*Sheet1!$C78*(1-Sheet1!$B78)))/((Sheet2!$K$1*(1-Sheet1!$B78)*(1-Sheet1!$C78))+(Sheet2!$K$3*(1-Sheet1!$B78))+(Sheet2!$K$2*(1-Sheet1!$C78))))</f>
        <v>0.5</v>
      </c>
      <c r="D78" s="0" t="n">
        <f aca="false">Sheet1!$B78*(Sheet2!$B78^(-Sheet1!$E$1))</f>
        <v>0</v>
      </c>
      <c r="E78" s="0" t="n">
        <f aca="false">Sheet1!$C78*(Sheet2!$C78^(-Sheet1!$E$2))</f>
        <v>0</v>
      </c>
      <c r="F78" s="0" t="n">
        <f aca="false">D78/D$103</f>
        <v>0</v>
      </c>
      <c r="G78" s="0" t="n">
        <f aca="false">E78/E$103</f>
        <v>0</v>
      </c>
      <c r="H78" s="0" t="n">
        <f aca="false">Sheet1!$B78*((1-Sheet1!$E$4)^(-Sheet1!$E$1))</f>
        <v>0</v>
      </c>
      <c r="I78" s="0" t="n">
        <f aca="false">Sheet1!$C78*(Sheet1!$E$4^(-Sheet1!$E$2))</f>
        <v>0</v>
      </c>
    </row>
    <row r="79" customFormat="false" ht="12.75" hidden="false" customHeight="false" outlineLevel="0" collapsed="false">
      <c r="A79" s="0" t="n">
        <f aca="false">((Sheet2!$K$2*Sheet2!$K$3*(Sheet1!B79-Sheet1!C79)*(Sheet1!B79-Sheet1!C79))+(Sheet2!$K$1*Sheet2!$K$2*Sheet1!B79*Sheet1!B79*(1-Sheet1!C79))+(Sheet2!$K$1*Sheet2!$K$3*Sheet1!C79*Sheet1!C79*(1-Sheet1!B79)))/((Sheet2!$K$1*(1-Sheet1!B79)*(1-Sheet1!C79))+(Sheet2!$K$3*(1-Sheet1!B79))+(Sheet2!$K$2*(1-Sheet1!C79)))</f>
        <v>0</v>
      </c>
      <c r="B79" s="0" t="n">
        <f aca="false">1-Sheet1!$E$4-(((Sheet2!$K$2*Sheet2!$K$3*(Sheet1!$B79-Sheet1!$C79))+(Sheet2!$K$1*Sheet2!$K$2*Sheet1!$B79*(1-Sheet1!$C79)))/((Sheet2!$K$1*(1-Sheet1!$B79)*(1-Sheet1!$C79))+(Sheet2!$K$3*(1-Sheet1!$B79))+(Sheet2!$K$2*(1-Sheet1!$C79))))</f>
        <v>0.5</v>
      </c>
      <c r="C79" s="0" t="n">
        <f aca="false">Sheet1!$E$4-(((Sheet2!$K$2*Sheet2!$K$3*(-Sheet1!$B79+Sheet1!$C79))+(Sheet2!$K$1*Sheet2!$K$3*Sheet1!$C79*(1-Sheet1!$B79)))/((Sheet2!$K$1*(1-Sheet1!$B79)*(1-Sheet1!$C79))+(Sheet2!$K$3*(1-Sheet1!$B79))+(Sheet2!$K$2*(1-Sheet1!$C79))))</f>
        <v>0.5</v>
      </c>
      <c r="D79" s="0" t="n">
        <f aca="false">Sheet1!$B79*(Sheet2!$B79^(-Sheet1!$E$1))</f>
        <v>0</v>
      </c>
      <c r="E79" s="0" t="n">
        <f aca="false">Sheet1!$C79*(Sheet2!$C79^(-Sheet1!$E$2))</f>
        <v>0</v>
      </c>
      <c r="F79" s="0" t="n">
        <f aca="false">D79/D$103</f>
        <v>0</v>
      </c>
      <c r="G79" s="0" t="n">
        <f aca="false">E79/E$103</f>
        <v>0</v>
      </c>
      <c r="H79" s="0" t="n">
        <f aca="false">Sheet1!$B79*((1-Sheet1!$E$4)^(-Sheet1!$E$1))</f>
        <v>0</v>
      </c>
      <c r="I79" s="0" t="n">
        <f aca="false">Sheet1!$C79*(Sheet1!$E$4^(-Sheet1!$E$2))</f>
        <v>0</v>
      </c>
    </row>
    <row r="80" customFormat="false" ht="12.75" hidden="false" customHeight="false" outlineLevel="0" collapsed="false">
      <c r="A80" s="0" t="n">
        <f aca="false">((Sheet2!$K$2*Sheet2!$K$3*(Sheet1!B80-Sheet1!C80)*(Sheet1!B80-Sheet1!C80))+(Sheet2!$K$1*Sheet2!$K$2*Sheet1!B80*Sheet1!B80*(1-Sheet1!C80))+(Sheet2!$K$1*Sheet2!$K$3*Sheet1!C80*Sheet1!C80*(1-Sheet1!B80)))/((Sheet2!$K$1*(1-Sheet1!B80)*(1-Sheet1!C80))+(Sheet2!$K$3*(1-Sheet1!B80))+(Sheet2!$K$2*(1-Sheet1!C80)))</f>
        <v>0</v>
      </c>
      <c r="B80" s="0" t="n">
        <f aca="false">1-Sheet1!$E$4-(((Sheet2!$K$2*Sheet2!$K$3*(Sheet1!$B80-Sheet1!$C80))+(Sheet2!$K$1*Sheet2!$K$2*Sheet1!$B80*(1-Sheet1!$C80)))/((Sheet2!$K$1*(1-Sheet1!$B80)*(1-Sheet1!$C80))+(Sheet2!$K$3*(1-Sheet1!$B80))+(Sheet2!$K$2*(1-Sheet1!$C80))))</f>
        <v>0.5</v>
      </c>
      <c r="C80" s="0" t="n">
        <f aca="false">Sheet1!$E$4-(((Sheet2!$K$2*Sheet2!$K$3*(-Sheet1!$B80+Sheet1!$C80))+(Sheet2!$K$1*Sheet2!$K$3*Sheet1!$C80*(1-Sheet1!$B80)))/((Sheet2!$K$1*(1-Sheet1!$B80)*(1-Sheet1!$C80))+(Sheet2!$K$3*(1-Sheet1!$B80))+(Sheet2!$K$2*(1-Sheet1!$C80))))</f>
        <v>0.5</v>
      </c>
      <c r="D80" s="0" t="n">
        <f aca="false">Sheet1!$B80*(Sheet2!$B80^(-Sheet1!$E$1))</f>
        <v>0</v>
      </c>
      <c r="E80" s="0" t="n">
        <f aca="false">Sheet1!$C80*(Sheet2!$C80^(-Sheet1!$E$2))</f>
        <v>0</v>
      </c>
      <c r="F80" s="0" t="n">
        <f aca="false">D80/D$103</f>
        <v>0</v>
      </c>
      <c r="G80" s="0" t="n">
        <f aca="false">E80/E$103</f>
        <v>0</v>
      </c>
      <c r="H80" s="0" t="n">
        <f aca="false">Sheet1!$B80*((1-Sheet1!$E$4)^(-Sheet1!$E$1))</f>
        <v>0</v>
      </c>
      <c r="I80" s="0" t="n">
        <f aca="false">Sheet1!$C80*(Sheet1!$E$4^(-Sheet1!$E$2))</f>
        <v>0</v>
      </c>
    </row>
    <row r="81" customFormat="false" ht="12.75" hidden="false" customHeight="false" outlineLevel="0" collapsed="false">
      <c r="A81" s="0" t="n">
        <f aca="false">((Sheet2!$K$2*Sheet2!$K$3*(Sheet1!B81-Sheet1!C81)*(Sheet1!B81-Sheet1!C81))+(Sheet2!$K$1*Sheet2!$K$2*Sheet1!B81*Sheet1!B81*(1-Sheet1!C81))+(Sheet2!$K$1*Sheet2!$K$3*Sheet1!C81*Sheet1!C81*(1-Sheet1!B81)))/((Sheet2!$K$1*(1-Sheet1!B81)*(1-Sheet1!C81))+(Sheet2!$K$3*(1-Sheet1!B81))+(Sheet2!$K$2*(1-Sheet1!C81)))</f>
        <v>0</v>
      </c>
      <c r="B81" s="0" t="n">
        <f aca="false">1-Sheet1!$E$4-(((Sheet2!$K$2*Sheet2!$K$3*(Sheet1!$B81-Sheet1!$C81))+(Sheet2!$K$1*Sheet2!$K$2*Sheet1!$B81*(1-Sheet1!$C81)))/((Sheet2!$K$1*(1-Sheet1!$B81)*(1-Sheet1!$C81))+(Sheet2!$K$3*(1-Sheet1!$B81))+(Sheet2!$K$2*(1-Sheet1!$C81))))</f>
        <v>0.5</v>
      </c>
      <c r="C81" s="0" t="n">
        <f aca="false">Sheet1!$E$4-(((Sheet2!$K$2*Sheet2!$K$3*(-Sheet1!$B81+Sheet1!$C81))+(Sheet2!$K$1*Sheet2!$K$3*Sheet1!$C81*(1-Sheet1!$B81)))/((Sheet2!$K$1*(1-Sheet1!$B81)*(1-Sheet1!$C81))+(Sheet2!$K$3*(1-Sheet1!$B81))+(Sheet2!$K$2*(1-Sheet1!$C81))))</f>
        <v>0.5</v>
      </c>
      <c r="D81" s="0" t="n">
        <f aca="false">Sheet1!$B81*(Sheet2!$B81^(-Sheet1!$E$1))</f>
        <v>0</v>
      </c>
      <c r="E81" s="0" t="n">
        <f aca="false">Sheet1!$C81*(Sheet2!$C81^(-Sheet1!$E$2))</f>
        <v>0</v>
      </c>
      <c r="F81" s="0" t="n">
        <f aca="false">D81/D$103</f>
        <v>0</v>
      </c>
      <c r="G81" s="0" t="n">
        <f aca="false">E81/E$103</f>
        <v>0</v>
      </c>
      <c r="H81" s="0" t="n">
        <f aca="false">Sheet1!$B81*((1-Sheet1!$E$4)^(-Sheet1!$E$1))</f>
        <v>0</v>
      </c>
      <c r="I81" s="0" t="n">
        <f aca="false">Sheet1!$C81*(Sheet1!$E$4^(-Sheet1!$E$2))</f>
        <v>0</v>
      </c>
    </row>
    <row r="82" customFormat="false" ht="12.75" hidden="false" customHeight="false" outlineLevel="0" collapsed="false">
      <c r="A82" s="0" t="n">
        <f aca="false">((Sheet2!$K$2*Sheet2!$K$3*(Sheet1!B82-Sheet1!C82)*(Sheet1!B82-Sheet1!C82))+(Sheet2!$K$1*Sheet2!$K$2*Sheet1!B82*Sheet1!B82*(1-Sheet1!C82))+(Sheet2!$K$1*Sheet2!$K$3*Sheet1!C82*Sheet1!C82*(1-Sheet1!B82)))/((Sheet2!$K$1*(1-Sheet1!B82)*(1-Sheet1!C82))+(Sheet2!$K$3*(1-Sheet1!B82))+(Sheet2!$K$2*(1-Sheet1!C82)))</f>
        <v>0</v>
      </c>
      <c r="B82" s="0" t="n">
        <f aca="false">1-Sheet1!$E$4-(((Sheet2!$K$2*Sheet2!$K$3*(Sheet1!$B82-Sheet1!$C82))+(Sheet2!$K$1*Sheet2!$K$2*Sheet1!$B82*(1-Sheet1!$C82)))/((Sheet2!$K$1*(1-Sheet1!$B82)*(1-Sheet1!$C82))+(Sheet2!$K$3*(1-Sheet1!$B82))+(Sheet2!$K$2*(1-Sheet1!$C82))))</f>
        <v>0.5</v>
      </c>
      <c r="C82" s="0" t="n">
        <f aca="false">Sheet1!$E$4-(((Sheet2!$K$2*Sheet2!$K$3*(-Sheet1!$B82+Sheet1!$C82))+(Sheet2!$K$1*Sheet2!$K$3*Sheet1!$C82*(1-Sheet1!$B82)))/((Sheet2!$K$1*(1-Sheet1!$B82)*(1-Sheet1!$C82))+(Sheet2!$K$3*(1-Sheet1!$B82))+(Sheet2!$K$2*(1-Sheet1!$C82))))</f>
        <v>0.5</v>
      </c>
      <c r="D82" s="0" t="n">
        <f aca="false">Sheet1!$B82*(Sheet2!$B82^(-Sheet1!$E$1))</f>
        <v>0</v>
      </c>
      <c r="E82" s="0" t="n">
        <f aca="false">Sheet1!$C82*(Sheet2!$C82^(-Sheet1!$E$2))</f>
        <v>0</v>
      </c>
      <c r="F82" s="0" t="n">
        <f aca="false">D82/D$103</f>
        <v>0</v>
      </c>
      <c r="G82" s="0" t="n">
        <f aca="false">E82/E$103</f>
        <v>0</v>
      </c>
      <c r="H82" s="0" t="n">
        <f aca="false">Sheet1!$B82*((1-Sheet1!$E$4)^(-Sheet1!$E$1))</f>
        <v>0</v>
      </c>
      <c r="I82" s="0" t="n">
        <f aca="false">Sheet1!$C82*(Sheet1!$E$4^(-Sheet1!$E$2))</f>
        <v>0</v>
      </c>
    </row>
    <row r="83" customFormat="false" ht="12.75" hidden="false" customHeight="false" outlineLevel="0" collapsed="false">
      <c r="A83" s="0" t="n">
        <f aca="false">((Sheet2!$K$2*Sheet2!$K$3*(Sheet1!B83-Sheet1!C83)*(Sheet1!B83-Sheet1!C83))+(Sheet2!$K$1*Sheet2!$K$2*Sheet1!B83*Sheet1!B83*(1-Sheet1!C83))+(Sheet2!$K$1*Sheet2!$K$3*Sheet1!C83*Sheet1!C83*(1-Sheet1!B83)))/((Sheet2!$K$1*(1-Sheet1!B83)*(1-Sheet1!C83))+(Sheet2!$K$3*(1-Sheet1!B83))+(Sheet2!$K$2*(1-Sheet1!C83)))</f>
        <v>0</v>
      </c>
      <c r="B83" s="0" t="n">
        <f aca="false">1-Sheet1!$E$4-(((Sheet2!$K$2*Sheet2!$K$3*(Sheet1!$B83-Sheet1!$C83))+(Sheet2!$K$1*Sheet2!$K$2*Sheet1!$B83*(1-Sheet1!$C83)))/((Sheet2!$K$1*(1-Sheet1!$B83)*(1-Sheet1!$C83))+(Sheet2!$K$3*(1-Sheet1!$B83))+(Sheet2!$K$2*(1-Sheet1!$C83))))</f>
        <v>0.5</v>
      </c>
      <c r="C83" s="0" t="n">
        <f aca="false">Sheet1!$E$4-(((Sheet2!$K$2*Sheet2!$K$3*(-Sheet1!$B83+Sheet1!$C83))+(Sheet2!$K$1*Sheet2!$K$3*Sheet1!$C83*(1-Sheet1!$B83)))/((Sheet2!$K$1*(1-Sheet1!$B83)*(1-Sheet1!$C83))+(Sheet2!$K$3*(1-Sheet1!$B83))+(Sheet2!$K$2*(1-Sheet1!$C83))))</f>
        <v>0.5</v>
      </c>
      <c r="D83" s="0" t="n">
        <f aca="false">Sheet1!$B83*(Sheet2!$B83^(-Sheet1!$E$1))</f>
        <v>0</v>
      </c>
      <c r="E83" s="0" t="n">
        <f aca="false">Sheet1!$C83*(Sheet2!$C83^(-Sheet1!$E$2))</f>
        <v>0</v>
      </c>
      <c r="F83" s="0" t="n">
        <f aca="false">D83/D$103</f>
        <v>0</v>
      </c>
      <c r="G83" s="0" t="n">
        <f aca="false">E83/E$103</f>
        <v>0</v>
      </c>
      <c r="H83" s="0" t="n">
        <f aca="false">Sheet1!$B83*((1-Sheet1!$E$4)^(-Sheet1!$E$1))</f>
        <v>0</v>
      </c>
      <c r="I83" s="0" t="n">
        <f aca="false">Sheet1!$C83*(Sheet1!$E$4^(-Sheet1!$E$2))</f>
        <v>0</v>
      </c>
    </row>
    <row r="84" customFormat="false" ht="12.75" hidden="false" customHeight="false" outlineLevel="0" collapsed="false">
      <c r="A84" s="0" t="n">
        <f aca="false">((Sheet2!$K$2*Sheet2!$K$3*(Sheet1!B84-Sheet1!C84)*(Sheet1!B84-Sheet1!C84))+(Sheet2!$K$1*Sheet2!$K$2*Sheet1!B84*Sheet1!B84*(1-Sheet1!C84))+(Sheet2!$K$1*Sheet2!$K$3*Sheet1!C84*Sheet1!C84*(1-Sheet1!B84)))/((Sheet2!$K$1*(1-Sheet1!B84)*(1-Sheet1!C84))+(Sheet2!$K$3*(1-Sheet1!B84))+(Sheet2!$K$2*(1-Sheet1!C84)))</f>
        <v>0</v>
      </c>
      <c r="B84" s="0" t="n">
        <f aca="false">1-Sheet1!$E$4-(((Sheet2!$K$2*Sheet2!$K$3*(Sheet1!$B84-Sheet1!$C84))+(Sheet2!$K$1*Sheet2!$K$2*Sheet1!$B84*(1-Sheet1!$C84)))/((Sheet2!$K$1*(1-Sheet1!$B84)*(1-Sheet1!$C84))+(Sheet2!$K$3*(1-Sheet1!$B84))+(Sheet2!$K$2*(1-Sheet1!$C84))))</f>
        <v>0.5</v>
      </c>
      <c r="C84" s="0" t="n">
        <f aca="false">Sheet1!$E$4-(((Sheet2!$K$2*Sheet2!$K$3*(-Sheet1!$B84+Sheet1!$C84))+(Sheet2!$K$1*Sheet2!$K$3*Sheet1!$C84*(1-Sheet1!$B84)))/((Sheet2!$K$1*(1-Sheet1!$B84)*(1-Sheet1!$C84))+(Sheet2!$K$3*(1-Sheet1!$B84))+(Sheet2!$K$2*(1-Sheet1!$C84))))</f>
        <v>0.5</v>
      </c>
      <c r="D84" s="0" t="n">
        <f aca="false">Sheet1!$B84*(Sheet2!$B84^(-Sheet1!$E$1))</f>
        <v>0</v>
      </c>
      <c r="E84" s="0" t="n">
        <f aca="false">Sheet1!$C84*(Sheet2!$C84^(-Sheet1!$E$2))</f>
        <v>0</v>
      </c>
      <c r="F84" s="0" t="n">
        <f aca="false">D84/D$103</f>
        <v>0</v>
      </c>
      <c r="G84" s="0" t="n">
        <f aca="false">E84/E$103</f>
        <v>0</v>
      </c>
      <c r="H84" s="0" t="n">
        <f aca="false">Sheet1!$B84*((1-Sheet1!$E$4)^(-Sheet1!$E$1))</f>
        <v>0</v>
      </c>
      <c r="I84" s="0" t="n">
        <f aca="false">Sheet1!$C84*(Sheet1!$E$4^(-Sheet1!$E$2))</f>
        <v>0</v>
      </c>
    </row>
    <row r="85" customFormat="false" ht="12.75" hidden="false" customHeight="false" outlineLevel="0" collapsed="false">
      <c r="A85" s="0" t="n">
        <f aca="false">((Sheet2!$K$2*Sheet2!$K$3*(Sheet1!B85-Sheet1!C85)*(Sheet1!B85-Sheet1!C85))+(Sheet2!$K$1*Sheet2!$K$2*Sheet1!B85*Sheet1!B85*(1-Sheet1!C85))+(Sheet2!$K$1*Sheet2!$K$3*Sheet1!C85*Sheet1!C85*(1-Sheet1!B85)))/((Sheet2!$K$1*(1-Sheet1!B85)*(1-Sheet1!C85))+(Sheet2!$K$3*(1-Sheet1!B85))+(Sheet2!$K$2*(1-Sheet1!C85)))</f>
        <v>0</v>
      </c>
      <c r="B85" s="0" t="n">
        <f aca="false">1-Sheet1!$E$4-(((Sheet2!$K$2*Sheet2!$K$3*(Sheet1!$B85-Sheet1!$C85))+(Sheet2!$K$1*Sheet2!$K$2*Sheet1!$B85*(1-Sheet1!$C85)))/((Sheet2!$K$1*(1-Sheet1!$B85)*(1-Sheet1!$C85))+(Sheet2!$K$3*(1-Sheet1!$B85))+(Sheet2!$K$2*(1-Sheet1!$C85))))</f>
        <v>0.5</v>
      </c>
      <c r="C85" s="0" t="n">
        <f aca="false">Sheet1!$E$4-(((Sheet2!$K$2*Sheet2!$K$3*(-Sheet1!$B85+Sheet1!$C85))+(Sheet2!$K$1*Sheet2!$K$3*Sheet1!$C85*(1-Sheet1!$B85)))/((Sheet2!$K$1*(1-Sheet1!$B85)*(1-Sheet1!$C85))+(Sheet2!$K$3*(1-Sheet1!$B85))+(Sheet2!$K$2*(1-Sheet1!$C85))))</f>
        <v>0.5</v>
      </c>
      <c r="D85" s="0" t="n">
        <f aca="false">Sheet1!$B85*(Sheet2!$B85^(-Sheet1!$E$1))</f>
        <v>0</v>
      </c>
      <c r="E85" s="0" t="n">
        <f aca="false">Sheet1!$C85*(Sheet2!$C85^(-Sheet1!$E$2))</f>
        <v>0</v>
      </c>
      <c r="F85" s="0" t="n">
        <f aca="false">D85/D$103</f>
        <v>0</v>
      </c>
      <c r="G85" s="0" t="n">
        <f aca="false">E85/E$103</f>
        <v>0</v>
      </c>
      <c r="H85" s="0" t="n">
        <f aca="false">Sheet1!$B85*((1-Sheet1!$E$4)^(-Sheet1!$E$1))</f>
        <v>0</v>
      </c>
      <c r="I85" s="0" t="n">
        <f aca="false">Sheet1!$C85*(Sheet1!$E$4^(-Sheet1!$E$2))</f>
        <v>0</v>
      </c>
    </row>
    <row r="86" customFormat="false" ht="12.75" hidden="false" customHeight="false" outlineLevel="0" collapsed="false">
      <c r="A86" s="0" t="n">
        <f aca="false">((Sheet2!$K$2*Sheet2!$K$3*(Sheet1!B86-Sheet1!C86)*(Sheet1!B86-Sheet1!C86))+(Sheet2!$K$1*Sheet2!$K$2*Sheet1!B86*Sheet1!B86*(1-Sheet1!C86))+(Sheet2!$K$1*Sheet2!$K$3*Sheet1!C86*Sheet1!C86*(1-Sheet1!B86)))/((Sheet2!$K$1*(1-Sheet1!B86)*(1-Sheet1!C86))+(Sheet2!$K$3*(1-Sheet1!B86))+(Sheet2!$K$2*(1-Sheet1!C86)))</f>
        <v>0</v>
      </c>
      <c r="B86" s="0" t="n">
        <f aca="false">1-Sheet1!$E$4-(((Sheet2!$K$2*Sheet2!$K$3*(Sheet1!$B86-Sheet1!$C86))+(Sheet2!$K$1*Sheet2!$K$2*Sheet1!$B86*(1-Sheet1!$C86)))/((Sheet2!$K$1*(1-Sheet1!$B86)*(1-Sheet1!$C86))+(Sheet2!$K$3*(1-Sheet1!$B86))+(Sheet2!$K$2*(1-Sheet1!$C86))))</f>
        <v>0.5</v>
      </c>
      <c r="C86" s="0" t="n">
        <f aca="false">Sheet1!$E$4-(((Sheet2!$K$2*Sheet2!$K$3*(-Sheet1!$B86+Sheet1!$C86))+(Sheet2!$K$1*Sheet2!$K$3*Sheet1!$C86*(1-Sheet1!$B86)))/((Sheet2!$K$1*(1-Sheet1!$B86)*(1-Sheet1!$C86))+(Sheet2!$K$3*(1-Sheet1!$B86))+(Sheet2!$K$2*(1-Sheet1!$C86))))</f>
        <v>0.5</v>
      </c>
      <c r="D86" s="0" t="n">
        <f aca="false">Sheet1!$B86*(Sheet2!$B86^(-Sheet1!$E$1))</f>
        <v>0</v>
      </c>
      <c r="E86" s="0" t="n">
        <f aca="false">Sheet1!$C86*(Sheet2!$C86^(-Sheet1!$E$2))</f>
        <v>0</v>
      </c>
      <c r="F86" s="0" t="n">
        <f aca="false">D86/D$103</f>
        <v>0</v>
      </c>
      <c r="G86" s="0" t="n">
        <f aca="false">E86/E$103</f>
        <v>0</v>
      </c>
      <c r="H86" s="0" t="n">
        <f aca="false">Sheet1!$B86*((1-Sheet1!$E$4)^(-Sheet1!$E$1))</f>
        <v>0</v>
      </c>
      <c r="I86" s="0" t="n">
        <f aca="false">Sheet1!$C86*(Sheet1!$E$4^(-Sheet1!$E$2))</f>
        <v>0</v>
      </c>
    </row>
    <row r="87" customFormat="false" ht="12.75" hidden="false" customHeight="false" outlineLevel="0" collapsed="false">
      <c r="A87" s="0" t="n">
        <f aca="false">((Sheet2!$K$2*Sheet2!$K$3*(Sheet1!B87-Sheet1!C87)*(Sheet1!B87-Sheet1!C87))+(Sheet2!$K$1*Sheet2!$K$2*Sheet1!B87*Sheet1!B87*(1-Sheet1!C87))+(Sheet2!$K$1*Sheet2!$K$3*Sheet1!C87*Sheet1!C87*(1-Sheet1!B87)))/((Sheet2!$K$1*(1-Sheet1!B87)*(1-Sheet1!C87))+(Sheet2!$K$3*(1-Sheet1!B87))+(Sheet2!$K$2*(1-Sheet1!C87)))</f>
        <v>0</v>
      </c>
      <c r="B87" s="0" t="n">
        <f aca="false">1-Sheet1!$E$4-(((Sheet2!$K$2*Sheet2!$K$3*(Sheet1!$B87-Sheet1!$C87))+(Sheet2!$K$1*Sheet2!$K$2*Sheet1!$B87*(1-Sheet1!$C87)))/((Sheet2!$K$1*(1-Sheet1!$B87)*(1-Sheet1!$C87))+(Sheet2!$K$3*(1-Sheet1!$B87))+(Sheet2!$K$2*(1-Sheet1!$C87))))</f>
        <v>0.5</v>
      </c>
      <c r="C87" s="0" t="n">
        <f aca="false">Sheet1!$E$4-(((Sheet2!$K$2*Sheet2!$K$3*(-Sheet1!$B87+Sheet1!$C87))+(Sheet2!$K$1*Sheet2!$K$3*Sheet1!$C87*(1-Sheet1!$B87)))/((Sheet2!$K$1*(1-Sheet1!$B87)*(1-Sheet1!$C87))+(Sheet2!$K$3*(1-Sheet1!$B87))+(Sheet2!$K$2*(1-Sheet1!$C87))))</f>
        <v>0.5</v>
      </c>
      <c r="D87" s="0" t="n">
        <f aca="false">Sheet1!$B87*(Sheet2!$B87^(-Sheet1!$E$1))</f>
        <v>0</v>
      </c>
      <c r="E87" s="0" t="n">
        <f aca="false">Sheet1!$C87*(Sheet2!$C87^(-Sheet1!$E$2))</f>
        <v>0</v>
      </c>
      <c r="F87" s="0" t="n">
        <f aca="false">D87/D$103</f>
        <v>0</v>
      </c>
      <c r="G87" s="0" t="n">
        <f aca="false">E87/E$103</f>
        <v>0</v>
      </c>
      <c r="H87" s="0" t="n">
        <f aca="false">Sheet1!$B87*((1-Sheet1!$E$4)^(-Sheet1!$E$1))</f>
        <v>0</v>
      </c>
      <c r="I87" s="0" t="n">
        <f aca="false">Sheet1!$C87*(Sheet1!$E$4^(-Sheet1!$E$2))</f>
        <v>0</v>
      </c>
    </row>
    <row r="88" customFormat="false" ht="12.75" hidden="false" customHeight="false" outlineLevel="0" collapsed="false">
      <c r="A88" s="0" t="n">
        <f aca="false">((Sheet2!$K$2*Sheet2!$K$3*(Sheet1!B88-Sheet1!C88)*(Sheet1!B88-Sheet1!C88))+(Sheet2!$K$1*Sheet2!$K$2*Sheet1!B88*Sheet1!B88*(1-Sheet1!C88))+(Sheet2!$K$1*Sheet2!$K$3*Sheet1!C88*Sheet1!C88*(1-Sheet1!B88)))/((Sheet2!$K$1*(1-Sheet1!B88)*(1-Sheet1!C88))+(Sheet2!$K$3*(1-Sheet1!B88))+(Sheet2!$K$2*(1-Sheet1!C88)))</f>
        <v>0</v>
      </c>
      <c r="B88" s="0" t="n">
        <f aca="false">1-Sheet1!$E$4-(((Sheet2!$K$2*Sheet2!$K$3*(Sheet1!$B88-Sheet1!$C88))+(Sheet2!$K$1*Sheet2!$K$2*Sheet1!$B88*(1-Sheet1!$C88)))/((Sheet2!$K$1*(1-Sheet1!$B88)*(1-Sheet1!$C88))+(Sheet2!$K$3*(1-Sheet1!$B88))+(Sheet2!$K$2*(1-Sheet1!$C88))))</f>
        <v>0.5</v>
      </c>
      <c r="C88" s="0" t="n">
        <f aca="false">Sheet1!$E$4-(((Sheet2!$K$2*Sheet2!$K$3*(-Sheet1!$B88+Sheet1!$C88))+(Sheet2!$K$1*Sheet2!$K$3*Sheet1!$C88*(1-Sheet1!$B88)))/((Sheet2!$K$1*(1-Sheet1!$B88)*(1-Sheet1!$C88))+(Sheet2!$K$3*(1-Sheet1!$B88))+(Sheet2!$K$2*(1-Sheet1!$C88))))</f>
        <v>0.5</v>
      </c>
      <c r="D88" s="0" t="n">
        <f aca="false">Sheet1!$B88*(Sheet2!$B88^(-Sheet1!$E$1))</f>
        <v>0</v>
      </c>
      <c r="E88" s="0" t="n">
        <f aca="false">Sheet1!$C88*(Sheet2!$C88^(-Sheet1!$E$2))</f>
        <v>0</v>
      </c>
      <c r="F88" s="0" t="n">
        <f aca="false">D88/D$103</f>
        <v>0</v>
      </c>
      <c r="G88" s="0" t="n">
        <f aca="false">E88/E$103</f>
        <v>0</v>
      </c>
      <c r="H88" s="0" t="n">
        <f aca="false">Sheet1!$B88*((1-Sheet1!$E$4)^(-Sheet1!$E$1))</f>
        <v>0</v>
      </c>
      <c r="I88" s="0" t="n">
        <f aca="false">Sheet1!$C88*(Sheet1!$E$4^(-Sheet1!$E$2))</f>
        <v>0</v>
      </c>
    </row>
    <row r="89" customFormat="false" ht="12.75" hidden="false" customHeight="false" outlineLevel="0" collapsed="false">
      <c r="A89" s="0" t="n">
        <f aca="false">((Sheet2!$K$2*Sheet2!$K$3*(Sheet1!B89-Sheet1!C89)*(Sheet1!B89-Sheet1!C89))+(Sheet2!$K$1*Sheet2!$K$2*Sheet1!B89*Sheet1!B89*(1-Sheet1!C89))+(Sheet2!$K$1*Sheet2!$K$3*Sheet1!C89*Sheet1!C89*(1-Sheet1!B89)))/((Sheet2!$K$1*(1-Sheet1!B89)*(1-Sheet1!C89))+(Sheet2!$K$3*(1-Sheet1!B89))+(Sheet2!$K$2*(1-Sheet1!C89)))</f>
        <v>0</v>
      </c>
      <c r="B89" s="0" t="n">
        <f aca="false">1-Sheet1!$E$4-(((Sheet2!$K$2*Sheet2!$K$3*(Sheet1!$B89-Sheet1!$C89))+(Sheet2!$K$1*Sheet2!$K$2*Sheet1!$B89*(1-Sheet1!$C89)))/((Sheet2!$K$1*(1-Sheet1!$B89)*(1-Sheet1!$C89))+(Sheet2!$K$3*(1-Sheet1!$B89))+(Sheet2!$K$2*(1-Sheet1!$C89))))</f>
        <v>0.5</v>
      </c>
      <c r="C89" s="0" t="n">
        <f aca="false">Sheet1!$E$4-(((Sheet2!$K$2*Sheet2!$K$3*(-Sheet1!$B89+Sheet1!$C89))+(Sheet2!$K$1*Sheet2!$K$3*Sheet1!$C89*(1-Sheet1!$B89)))/((Sheet2!$K$1*(1-Sheet1!$B89)*(1-Sheet1!$C89))+(Sheet2!$K$3*(1-Sheet1!$B89))+(Sheet2!$K$2*(1-Sheet1!$C89))))</f>
        <v>0.5</v>
      </c>
      <c r="D89" s="0" t="n">
        <f aca="false">Sheet1!$B89*(Sheet2!$B89^(-Sheet1!$E$1))</f>
        <v>0</v>
      </c>
      <c r="E89" s="0" t="n">
        <f aca="false">Sheet1!$C89*(Sheet2!$C89^(-Sheet1!$E$2))</f>
        <v>0</v>
      </c>
      <c r="F89" s="0" t="n">
        <f aca="false">D89/D$103</f>
        <v>0</v>
      </c>
      <c r="G89" s="0" t="n">
        <f aca="false">E89/E$103</f>
        <v>0</v>
      </c>
      <c r="H89" s="0" t="n">
        <f aca="false">Sheet1!$B89*((1-Sheet1!$E$4)^(-Sheet1!$E$1))</f>
        <v>0</v>
      </c>
      <c r="I89" s="0" t="n">
        <f aca="false">Sheet1!$C89*(Sheet1!$E$4^(-Sheet1!$E$2))</f>
        <v>0</v>
      </c>
    </row>
    <row r="90" customFormat="false" ht="12.75" hidden="false" customHeight="false" outlineLevel="0" collapsed="false">
      <c r="A90" s="0" t="n">
        <f aca="false">((Sheet2!$K$2*Sheet2!$K$3*(Sheet1!B90-Sheet1!C90)*(Sheet1!B90-Sheet1!C90))+(Sheet2!$K$1*Sheet2!$K$2*Sheet1!B90*Sheet1!B90*(1-Sheet1!C90))+(Sheet2!$K$1*Sheet2!$K$3*Sheet1!C90*Sheet1!C90*(1-Sheet1!B90)))/((Sheet2!$K$1*(1-Sheet1!B90)*(1-Sheet1!C90))+(Sheet2!$K$3*(1-Sheet1!B90))+(Sheet2!$K$2*(1-Sheet1!C90)))</f>
        <v>0</v>
      </c>
      <c r="B90" s="0" t="n">
        <f aca="false">1-Sheet1!$E$4-(((Sheet2!$K$2*Sheet2!$K$3*(Sheet1!$B90-Sheet1!$C90))+(Sheet2!$K$1*Sheet2!$K$2*Sheet1!$B90*(1-Sheet1!$C90)))/((Sheet2!$K$1*(1-Sheet1!$B90)*(1-Sheet1!$C90))+(Sheet2!$K$3*(1-Sheet1!$B90))+(Sheet2!$K$2*(1-Sheet1!$C90))))</f>
        <v>0.5</v>
      </c>
      <c r="C90" s="0" t="n">
        <f aca="false">Sheet1!$E$4-(((Sheet2!$K$2*Sheet2!$K$3*(-Sheet1!$B90+Sheet1!$C90))+(Sheet2!$K$1*Sheet2!$K$3*Sheet1!$C90*(1-Sheet1!$B90)))/((Sheet2!$K$1*(1-Sheet1!$B90)*(1-Sheet1!$C90))+(Sheet2!$K$3*(1-Sheet1!$B90))+(Sheet2!$K$2*(1-Sheet1!$C90))))</f>
        <v>0.5</v>
      </c>
      <c r="D90" s="0" t="n">
        <f aca="false">Sheet1!$B90*(Sheet2!$B90^(-Sheet1!$E$1))</f>
        <v>0</v>
      </c>
      <c r="E90" s="0" t="n">
        <f aca="false">Sheet1!$C90*(Sheet2!$C90^(-Sheet1!$E$2))</f>
        <v>0</v>
      </c>
      <c r="F90" s="0" t="n">
        <f aca="false">D90/D$103</f>
        <v>0</v>
      </c>
      <c r="G90" s="0" t="n">
        <f aca="false">E90/E$103</f>
        <v>0</v>
      </c>
      <c r="H90" s="0" t="n">
        <f aca="false">Sheet1!$B90*((1-Sheet1!$E$4)^(-Sheet1!$E$1))</f>
        <v>0</v>
      </c>
      <c r="I90" s="0" t="n">
        <f aca="false">Sheet1!$C90*(Sheet1!$E$4^(-Sheet1!$E$2))</f>
        <v>0</v>
      </c>
    </row>
    <row r="91" customFormat="false" ht="12.75" hidden="false" customHeight="false" outlineLevel="0" collapsed="false">
      <c r="A91" s="0" t="n">
        <f aca="false">((Sheet2!$K$2*Sheet2!$K$3*(Sheet1!B91-Sheet1!C91)*(Sheet1!B91-Sheet1!C91))+(Sheet2!$K$1*Sheet2!$K$2*Sheet1!B91*Sheet1!B91*(1-Sheet1!C91))+(Sheet2!$K$1*Sheet2!$K$3*Sheet1!C91*Sheet1!C91*(1-Sheet1!B91)))/((Sheet2!$K$1*(1-Sheet1!B91)*(1-Sheet1!C91))+(Sheet2!$K$3*(1-Sheet1!B91))+(Sheet2!$K$2*(1-Sheet1!C91)))</f>
        <v>0</v>
      </c>
      <c r="B91" s="0" t="n">
        <f aca="false">1-Sheet1!$E$4-(((Sheet2!$K$2*Sheet2!$K$3*(Sheet1!$B91-Sheet1!$C91))+(Sheet2!$K$1*Sheet2!$K$2*Sheet1!$B91*(1-Sheet1!$C91)))/((Sheet2!$K$1*(1-Sheet1!$B91)*(1-Sheet1!$C91))+(Sheet2!$K$3*(1-Sheet1!$B91))+(Sheet2!$K$2*(1-Sheet1!$C91))))</f>
        <v>0.5</v>
      </c>
      <c r="C91" s="0" t="n">
        <f aca="false">Sheet1!$E$4-(((Sheet2!$K$2*Sheet2!$K$3*(-Sheet1!$B91+Sheet1!$C91))+(Sheet2!$K$1*Sheet2!$K$3*Sheet1!$C91*(1-Sheet1!$B91)))/((Sheet2!$K$1*(1-Sheet1!$B91)*(1-Sheet1!$C91))+(Sheet2!$K$3*(1-Sheet1!$B91))+(Sheet2!$K$2*(1-Sheet1!$C91))))</f>
        <v>0.5</v>
      </c>
      <c r="D91" s="0" t="n">
        <f aca="false">Sheet1!$B91*(Sheet2!$B91^(-Sheet1!$E$1))</f>
        <v>0</v>
      </c>
      <c r="E91" s="0" t="n">
        <f aca="false">Sheet1!$C91*(Sheet2!$C91^(-Sheet1!$E$2))</f>
        <v>0</v>
      </c>
      <c r="F91" s="0" t="n">
        <f aca="false">D91/D$103</f>
        <v>0</v>
      </c>
      <c r="G91" s="0" t="n">
        <f aca="false">E91/E$103</f>
        <v>0</v>
      </c>
      <c r="H91" s="0" t="n">
        <f aca="false">Sheet1!$B91*((1-Sheet1!$E$4)^(-Sheet1!$E$1))</f>
        <v>0</v>
      </c>
      <c r="I91" s="0" t="n">
        <f aca="false">Sheet1!$C91*(Sheet1!$E$4^(-Sheet1!$E$2))</f>
        <v>0</v>
      </c>
    </row>
    <row r="92" customFormat="false" ht="12.75" hidden="false" customHeight="false" outlineLevel="0" collapsed="false">
      <c r="A92" s="0" t="n">
        <f aca="false">((Sheet2!$K$2*Sheet2!$K$3*(Sheet1!B92-Sheet1!C92)*(Sheet1!B92-Sheet1!C92))+(Sheet2!$K$1*Sheet2!$K$2*Sheet1!B92*Sheet1!B92*(1-Sheet1!C92))+(Sheet2!$K$1*Sheet2!$K$3*Sheet1!C92*Sheet1!C92*(1-Sheet1!B92)))/((Sheet2!$K$1*(1-Sheet1!B92)*(1-Sheet1!C92))+(Sheet2!$K$3*(1-Sheet1!B92))+(Sheet2!$K$2*(1-Sheet1!C92)))</f>
        <v>0</v>
      </c>
      <c r="B92" s="0" t="n">
        <f aca="false">1-Sheet1!$E$4-(((Sheet2!$K$2*Sheet2!$K$3*(Sheet1!$B92-Sheet1!$C92))+(Sheet2!$K$1*Sheet2!$K$2*Sheet1!$B92*(1-Sheet1!$C92)))/((Sheet2!$K$1*(1-Sheet1!$B92)*(1-Sheet1!$C92))+(Sheet2!$K$3*(1-Sheet1!$B92))+(Sheet2!$K$2*(1-Sheet1!$C92))))</f>
        <v>0.5</v>
      </c>
      <c r="C92" s="0" t="n">
        <f aca="false">Sheet1!$E$4-(((Sheet2!$K$2*Sheet2!$K$3*(-Sheet1!$B92+Sheet1!$C92))+(Sheet2!$K$1*Sheet2!$K$3*Sheet1!$C92*(1-Sheet1!$B92)))/((Sheet2!$K$1*(1-Sheet1!$B92)*(1-Sheet1!$C92))+(Sheet2!$K$3*(1-Sheet1!$B92))+(Sheet2!$K$2*(1-Sheet1!$C92))))</f>
        <v>0.5</v>
      </c>
      <c r="D92" s="0" t="n">
        <f aca="false">Sheet1!$B92*(Sheet2!$B92^(-Sheet1!$E$1))</f>
        <v>0</v>
      </c>
      <c r="E92" s="0" t="n">
        <f aca="false">Sheet1!$C92*(Sheet2!$C92^(-Sheet1!$E$2))</f>
        <v>0</v>
      </c>
      <c r="F92" s="0" t="n">
        <f aca="false">D92/D$103</f>
        <v>0</v>
      </c>
      <c r="G92" s="0" t="n">
        <f aca="false">E92/E$103</f>
        <v>0</v>
      </c>
      <c r="H92" s="0" t="n">
        <f aca="false">Sheet1!$B92*((1-Sheet1!$E$4)^(-Sheet1!$E$1))</f>
        <v>0</v>
      </c>
      <c r="I92" s="0" t="n">
        <f aca="false">Sheet1!$C92*(Sheet1!$E$4^(-Sheet1!$E$2))</f>
        <v>0</v>
      </c>
    </row>
    <row r="93" customFormat="false" ht="12.75" hidden="false" customHeight="false" outlineLevel="0" collapsed="false">
      <c r="A93" s="0" t="n">
        <f aca="false">((Sheet2!$K$2*Sheet2!$K$3*(Sheet1!B93-Sheet1!C93)*(Sheet1!B93-Sheet1!C93))+(Sheet2!$K$1*Sheet2!$K$2*Sheet1!B93*Sheet1!B93*(1-Sheet1!C93))+(Sheet2!$K$1*Sheet2!$K$3*Sheet1!C93*Sheet1!C93*(1-Sheet1!B93)))/((Sheet2!$K$1*(1-Sheet1!B93)*(1-Sheet1!C93))+(Sheet2!$K$3*(1-Sheet1!B93))+(Sheet2!$K$2*(1-Sheet1!C93)))</f>
        <v>0</v>
      </c>
      <c r="B93" s="0" t="n">
        <f aca="false">1-Sheet1!$E$4-(((Sheet2!$K$2*Sheet2!$K$3*(Sheet1!$B93-Sheet1!$C93))+(Sheet2!$K$1*Sheet2!$K$2*Sheet1!$B93*(1-Sheet1!$C93)))/((Sheet2!$K$1*(1-Sheet1!$B93)*(1-Sheet1!$C93))+(Sheet2!$K$3*(1-Sheet1!$B93))+(Sheet2!$K$2*(1-Sheet1!$C93))))</f>
        <v>0.5</v>
      </c>
      <c r="C93" s="0" t="n">
        <f aca="false">Sheet1!$E$4-(((Sheet2!$K$2*Sheet2!$K$3*(-Sheet1!$B93+Sheet1!$C93))+(Sheet2!$K$1*Sheet2!$K$3*Sheet1!$C93*(1-Sheet1!$B93)))/((Sheet2!$K$1*(1-Sheet1!$B93)*(1-Sheet1!$C93))+(Sheet2!$K$3*(1-Sheet1!$B93))+(Sheet2!$K$2*(1-Sheet1!$C93))))</f>
        <v>0.5</v>
      </c>
      <c r="D93" s="0" t="n">
        <f aca="false">Sheet1!$B93*(Sheet2!$B93^(-Sheet1!$E$1))</f>
        <v>0</v>
      </c>
      <c r="E93" s="0" t="n">
        <f aca="false">Sheet1!$C93*(Sheet2!$C93^(-Sheet1!$E$2))</f>
        <v>0</v>
      </c>
      <c r="F93" s="0" t="n">
        <f aca="false">D93/D$103</f>
        <v>0</v>
      </c>
      <c r="G93" s="0" t="n">
        <f aca="false">E93/E$103</f>
        <v>0</v>
      </c>
      <c r="H93" s="0" t="n">
        <f aca="false">Sheet1!$B93*((1-Sheet1!$E$4)^(-Sheet1!$E$1))</f>
        <v>0</v>
      </c>
      <c r="I93" s="0" t="n">
        <f aca="false">Sheet1!$C93*(Sheet1!$E$4^(-Sheet1!$E$2))</f>
        <v>0</v>
      </c>
    </row>
    <row r="94" customFormat="false" ht="12.75" hidden="false" customHeight="false" outlineLevel="0" collapsed="false">
      <c r="A94" s="0" t="n">
        <f aca="false">((Sheet2!$K$2*Sheet2!$K$3*(Sheet1!B94-Sheet1!C94)*(Sheet1!B94-Sheet1!C94))+(Sheet2!$K$1*Sheet2!$K$2*Sheet1!B94*Sheet1!B94*(1-Sheet1!C94))+(Sheet2!$K$1*Sheet2!$K$3*Sheet1!C94*Sheet1!C94*(1-Sheet1!B94)))/((Sheet2!$K$1*(1-Sheet1!B94)*(1-Sheet1!C94))+(Sheet2!$K$3*(1-Sheet1!B94))+(Sheet2!$K$2*(1-Sheet1!C94)))</f>
        <v>0</v>
      </c>
      <c r="B94" s="0" t="n">
        <f aca="false">1-Sheet1!$E$4-(((Sheet2!$K$2*Sheet2!$K$3*(Sheet1!$B94-Sheet1!$C94))+(Sheet2!$K$1*Sheet2!$K$2*Sheet1!$B94*(1-Sheet1!$C94)))/((Sheet2!$K$1*(1-Sheet1!$B94)*(1-Sheet1!$C94))+(Sheet2!$K$3*(1-Sheet1!$B94))+(Sheet2!$K$2*(1-Sheet1!$C94))))</f>
        <v>0.5</v>
      </c>
      <c r="C94" s="0" t="n">
        <f aca="false">Sheet1!$E$4-(((Sheet2!$K$2*Sheet2!$K$3*(-Sheet1!$B94+Sheet1!$C94))+(Sheet2!$K$1*Sheet2!$K$3*Sheet1!$C94*(1-Sheet1!$B94)))/((Sheet2!$K$1*(1-Sheet1!$B94)*(1-Sheet1!$C94))+(Sheet2!$K$3*(1-Sheet1!$B94))+(Sheet2!$K$2*(1-Sheet1!$C94))))</f>
        <v>0.5</v>
      </c>
      <c r="D94" s="0" t="n">
        <f aca="false">Sheet1!$B94*(Sheet2!$B94^(-Sheet1!$E$1))</f>
        <v>0</v>
      </c>
      <c r="E94" s="0" t="n">
        <f aca="false">Sheet1!$C94*(Sheet2!$C94^(-Sheet1!$E$2))</f>
        <v>0</v>
      </c>
      <c r="F94" s="0" t="n">
        <f aca="false">D94/D$103</f>
        <v>0</v>
      </c>
      <c r="G94" s="0" t="n">
        <f aca="false">E94/E$103</f>
        <v>0</v>
      </c>
      <c r="H94" s="0" t="n">
        <f aca="false">Sheet1!$B94*((1-Sheet1!$E$4)^(-Sheet1!$E$1))</f>
        <v>0</v>
      </c>
      <c r="I94" s="0" t="n">
        <f aca="false">Sheet1!$C94*(Sheet1!$E$4^(-Sheet1!$E$2))</f>
        <v>0</v>
      </c>
    </row>
    <row r="95" customFormat="false" ht="12.75" hidden="false" customHeight="false" outlineLevel="0" collapsed="false">
      <c r="A95" s="0" t="n">
        <f aca="false">((Sheet2!$K$2*Sheet2!$K$3*(Sheet1!B95-Sheet1!C95)*(Sheet1!B95-Sheet1!C95))+(Sheet2!$K$1*Sheet2!$K$2*Sheet1!B95*Sheet1!B95*(1-Sheet1!C95))+(Sheet2!$K$1*Sheet2!$K$3*Sheet1!C95*Sheet1!C95*(1-Sheet1!B95)))/((Sheet2!$K$1*(1-Sheet1!B95)*(1-Sheet1!C95))+(Sheet2!$K$3*(1-Sheet1!B95))+(Sheet2!$K$2*(1-Sheet1!C95)))</f>
        <v>0</v>
      </c>
      <c r="B95" s="0" t="n">
        <f aca="false">1-Sheet1!$E$4-(((Sheet2!$K$2*Sheet2!$K$3*(Sheet1!$B95-Sheet1!$C95))+(Sheet2!$K$1*Sheet2!$K$2*Sheet1!$B95*(1-Sheet1!$C95)))/((Sheet2!$K$1*(1-Sheet1!$B95)*(1-Sheet1!$C95))+(Sheet2!$K$3*(1-Sheet1!$B95))+(Sheet2!$K$2*(1-Sheet1!$C95))))</f>
        <v>0.5</v>
      </c>
      <c r="C95" s="0" t="n">
        <f aca="false">Sheet1!$E$4-(((Sheet2!$K$2*Sheet2!$K$3*(-Sheet1!$B95+Sheet1!$C95))+(Sheet2!$K$1*Sheet2!$K$3*Sheet1!$C95*(1-Sheet1!$B95)))/((Sheet2!$K$1*(1-Sheet1!$B95)*(1-Sheet1!$C95))+(Sheet2!$K$3*(1-Sheet1!$B95))+(Sheet2!$K$2*(1-Sheet1!$C95))))</f>
        <v>0.5</v>
      </c>
      <c r="D95" s="0" t="n">
        <f aca="false">Sheet1!$B95*(Sheet2!$B95^(-Sheet1!$E$1))</f>
        <v>0</v>
      </c>
      <c r="E95" s="0" t="n">
        <f aca="false">Sheet1!$C95*(Sheet2!$C95^(-Sheet1!$E$2))</f>
        <v>0</v>
      </c>
      <c r="F95" s="0" t="n">
        <f aca="false">D95/D$103</f>
        <v>0</v>
      </c>
      <c r="G95" s="0" t="n">
        <f aca="false">E95/E$103</f>
        <v>0</v>
      </c>
      <c r="H95" s="0" t="n">
        <f aca="false">Sheet1!$B95*((1-Sheet1!$E$4)^(-Sheet1!$E$1))</f>
        <v>0</v>
      </c>
      <c r="I95" s="0" t="n">
        <f aca="false">Sheet1!$C95*(Sheet1!$E$4^(-Sheet1!$E$2))</f>
        <v>0</v>
      </c>
    </row>
    <row r="96" customFormat="false" ht="12.75" hidden="false" customHeight="false" outlineLevel="0" collapsed="false">
      <c r="A96" s="0" t="n">
        <f aca="false">((Sheet2!$K$2*Sheet2!$K$3*(Sheet1!B96-Sheet1!C96)*(Sheet1!B96-Sheet1!C96))+(Sheet2!$K$1*Sheet2!$K$2*Sheet1!B96*Sheet1!B96*(1-Sheet1!C96))+(Sheet2!$K$1*Sheet2!$K$3*Sheet1!C96*Sheet1!C96*(1-Sheet1!B96)))/((Sheet2!$K$1*(1-Sheet1!B96)*(1-Sheet1!C96))+(Sheet2!$K$3*(1-Sheet1!B96))+(Sheet2!$K$2*(1-Sheet1!C96)))</f>
        <v>0</v>
      </c>
      <c r="B96" s="0" t="n">
        <f aca="false">1-Sheet1!$E$4-(((Sheet2!$K$2*Sheet2!$K$3*(Sheet1!$B96-Sheet1!$C96))+(Sheet2!$K$1*Sheet2!$K$2*Sheet1!$B96*(1-Sheet1!$C96)))/((Sheet2!$K$1*(1-Sheet1!$B96)*(1-Sheet1!$C96))+(Sheet2!$K$3*(1-Sheet1!$B96))+(Sheet2!$K$2*(1-Sheet1!$C96))))</f>
        <v>0.5</v>
      </c>
      <c r="C96" s="0" t="n">
        <f aca="false">Sheet1!$E$4-(((Sheet2!$K$2*Sheet2!$K$3*(-Sheet1!$B96+Sheet1!$C96))+(Sheet2!$K$1*Sheet2!$K$3*Sheet1!$C96*(1-Sheet1!$B96)))/((Sheet2!$K$1*(1-Sheet1!$B96)*(1-Sheet1!$C96))+(Sheet2!$K$3*(1-Sheet1!$B96))+(Sheet2!$K$2*(1-Sheet1!$C96))))</f>
        <v>0.5</v>
      </c>
      <c r="D96" s="0" t="n">
        <f aca="false">Sheet1!$B96*(Sheet2!$B96^(-Sheet1!$E$1))</f>
        <v>0</v>
      </c>
      <c r="E96" s="0" t="n">
        <f aca="false">Sheet1!$C96*(Sheet2!$C96^(-Sheet1!$E$2))</f>
        <v>0</v>
      </c>
      <c r="F96" s="0" t="n">
        <f aca="false">D96/D$103</f>
        <v>0</v>
      </c>
      <c r="G96" s="0" t="n">
        <f aca="false">E96/E$103</f>
        <v>0</v>
      </c>
      <c r="H96" s="0" t="n">
        <f aca="false">Sheet1!$B96*((1-Sheet1!$E$4)^(-Sheet1!$E$1))</f>
        <v>0</v>
      </c>
      <c r="I96" s="0" t="n">
        <f aca="false">Sheet1!$C96*(Sheet1!$E$4^(-Sheet1!$E$2))</f>
        <v>0</v>
      </c>
    </row>
    <row r="97" customFormat="false" ht="12.75" hidden="false" customHeight="false" outlineLevel="0" collapsed="false">
      <c r="A97" s="0" t="n">
        <f aca="false">((Sheet2!$K$2*Sheet2!$K$3*(Sheet1!B97-Sheet1!C97)*(Sheet1!B97-Sheet1!C97))+(Sheet2!$K$1*Sheet2!$K$2*Sheet1!B97*Sheet1!B97*(1-Sheet1!C97))+(Sheet2!$K$1*Sheet2!$K$3*Sheet1!C97*Sheet1!C97*(1-Sheet1!B97)))/((Sheet2!$K$1*(1-Sheet1!B97)*(1-Sheet1!C97))+(Sheet2!$K$3*(1-Sheet1!B97))+(Sheet2!$K$2*(1-Sheet1!C97)))</f>
        <v>0</v>
      </c>
      <c r="B97" s="0" t="n">
        <f aca="false">1-Sheet1!$E$4-(((Sheet2!$K$2*Sheet2!$K$3*(Sheet1!$B97-Sheet1!$C97))+(Sheet2!$K$1*Sheet2!$K$2*Sheet1!$B97*(1-Sheet1!$C97)))/((Sheet2!$K$1*(1-Sheet1!$B97)*(1-Sheet1!$C97))+(Sheet2!$K$3*(1-Sheet1!$B97))+(Sheet2!$K$2*(1-Sheet1!$C97))))</f>
        <v>0.5</v>
      </c>
      <c r="C97" s="0" t="n">
        <f aca="false">Sheet1!$E$4-(((Sheet2!$K$2*Sheet2!$K$3*(-Sheet1!$B97+Sheet1!$C97))+(Sheet2!$K$1*Sheet2!$K$3*Sheet1!$C97*(1-Sheet1!$B97)))/((Sheet2!$K$1*(1-Sheet1!$B97)*(1-Sheet1!$C97))+(Sheet2!$K$3*(1-Sheet1!$B97))+(Sheet2!$K$2*(1-Sheet1!$C97))))</f>
        <v>0.5</v>
      </c>
      <c r="D97" s="0" t="n">
        <f aca="false">Sheet1!$B97*(Sheet2!$B97^(-Sheet1!$E$1))</f>
        <v>0</v>
      </c>
      <c r="E97" s="0" t="n">
        <f aca="false">Sheet1!$C97*(Sheet2!$C97^(-Sheet1!$E$2))</f>
        <v>0</v>
      </c>
      <c r="F97" s="0" t="n">
        <f aca="false">D97/D$103</f>
        <v>0</v>
      </c>
      <c r="G97" s="0" t="n">
        <f aca="false">E97/E$103</f>
        <v>0</v>
      </c>
      <c r="H97" s="0" t="n">
        <f aca="false">Sheet1!$B97*((1-Sheet1!$E$4)^(-Sheet1!$E$1))</f>
        <v>0</v>
      </c>
      <c r="I97" s="0" t="n">
        <f aca="false">Sheet1!$C97*(Sheet1!$E$4^(-Sheet1!$E$2))</f>
        <v>0</v>
      </c>
    </row>
    <row r="98" customFormat="false" ht="12.75" hidden="false" customHeight="false" outlineLevel="0" collapsed="false">
      <c r="A98" s="0" t="n">
        <f aca="false">((Sheet2!$K$2*Sheet2!$K$3*(Sheet1!B98-Sheet1!C98)*(Sheet1!B98-Sheet1!C98))+(Sheet2!$K$1*Sheet2!$K$2*Sheet1!B98*Sheet1!B98*(1-Sheet1!C98))+(Sheet2!$K$1*Sheet2!$K$3*Sheet1!C98*Sheet1!C98*(1-Sheet1!B98)))/((Sheet2!$K$1*(1-Sheet1!B98)*(1-Sheet1!C98))+(Sheet2!$K$3*(1-Sheet1!B98))+(Sheet2!$K$2*(1-Sheet1!C98)))</f>
        <v>0</v>
      </c>
      <c r="B98" s="0" t="n">
        <f aca="false">1-Sheet1!$E$4-(((Sheet2!$K$2*Sheet2!$K$3*(Sheet1!$B98-Sheet1!$C98))+(Sheet2!$K$1*Sheet2!$K$2*Sheet1!$B98*(1-Sheet1!$C98)))/((Sheet2!$K$1*(1-Sheet1!$B98)*(1-Sheet1!$C98))+(Sheet2!$K$3*(1-Sheet1!$B98))+(Sheet2!$K$2*(1-Sheet1!$C98))))</f>
        <v>0.5</v>
      </c>
      <c r="C98" s="0" t="n">
        <f aca="false">Sheet1!$E$4-(((Sheet2!$K$2*Sheet2!$K$3*(-Sheet1!$B98+Sheet1!$C98))+(Sheet2!$K$1*Sheet2!$K$3*Sheet1!$C98*(1-Sheet1!$B98)))/((Sheet2!$K$1*(1-Sheet1!$B98)*(1-Sheet1!$C98))+(Sheet2!$K$3*(1-Sheet1!$B98))+(Sheet2!$K$2*(1-Sheet1!$C98))))</f>
        <v>0.5</v>
      </c>
      <c r="D98" s="0" t="n">
        <f aca="false">Sheet1!$B98*(Sheet2!$B98^(-Sheet1!$E$1))</f>
        <v>0</v>
      </c>
      <c r="E98" s="0" t="n">
        <f aca="false">Sheet1!$C98*(Sheet2!$C98^(-Sheet1!$E$2))</f>
        <v>0</v>
      </c>
      <c r="F98" s="0" t="n">
        <f aca="false">D98/D$103</f>
        <v>0</v>
      </c>
      <c r="G98" s="0" t="n">
        <f aca="false">E98/E$103</f>
        <v>0</v>
      </c>
      <c r="H98" s="0" t="n">
        <f aca="false">Sheet1!$B98*((1-Sheet1!$E$4)^(-Sheet1!$E$1))</f>
        <v>0</v>
      </c>
      <c r="I98" s="0" t="n">
        <f aca="false">Sheet1!$C98*(Sheet1!$E$4^(-Sheet1!$E$2))</f>
        <v>0</v>
      </c>
    </row>
    <row r="99" customFormat="false" ht="12.75" hidden="false" customHeight="false" outlineLevel="0" collapsed="false">
      <c r="A99" s="0" t="n">
        <f aca="false">((Sheet2!$K$2*Sheet2!$K$3*(Sheet1!B99-Sheet1!C99)*(Sheet1!B99-Sheet1!C99))+(Sheet2!$K$1*Sheet2!$K$2*Sheet1!B99*Sheet1!B99*(1-Sheet1!C99))+(Sheet2!$K$1*Sheet2!$K$3*Sheet1!C99*Sheet1!C99*(1-Sheet1!B99)))/((Sheet2!$K$1*(1-Sheet1!B99)*(1-Sheet1!C99))+(Sheet2!$K$3*(1-Sheet1!B99))+(Sheet2!$K$2*(1-Sheet1!C99)))</f>
        <v>0</v>
      </c>
      <c r="B99" s="0" t="n">
        <f aca="false">1-Sheet1!$E$4-(((Sheet2!$K$2*Sheet2!$K$3*(Sheet1!$B99-Sheet1!$C99))+(Sheet2!$K$1*Sheet2!$K$2*Sheet1!$B99*(1-Sheet1!$C99)))/((Sheet2!$K$1*(1-Sheet1!$B99)*(1-Sheet1!$C99))+(Sheet2!$K$3*(1-Sheet1!$B99))+(Sheet2!$K$2*(1-Sheet1!$C99))))</f>
        <v>0.5</v>
      </c>
      <c r="C99" s="0" t="n">
        <f aca="false">Sheet1!$E$4-(((Sheet2!$K$2*Sheet2!$K$3*(-Sheet1!$B99+Sheet1!$C99))+(Sheet2!$K$1*Sheet2!$K$3*Sheet1!$C99*(1-Sheet1!$B99)))/((Sheet2!$K$1*(1-Sheet1!$B99)*(1-Sheet1!$C99))+(Sheet2!$K$3*(1-Sheet1!$B99))+(Sheet2!$K$2*(1-Sheet1!$C99))))</f>
        <v>0.5</v>
      </c>
      <c r="D99" s="0" t="n">
        <f aca="false">Sheet1!$B99*(Sheet2!$B99^(-Sheet1!$E$1))</f>
        <v>0</v>
      </c>
      <c r="E99" s="0" t="n">
        <f aca="false">Sheet1!$C99*(Sheet2!$C99^(-Sheet1!$E$2))</f>
        <v>0</v>
      </c>
      <c r="F99" s="0" t="n">
        <f aca="false">D99/D$103</f>
        <v>0</v>
      </c>
      <c r="G99" s="0" t="n">
        <f aca="false">E99/E$103</f>
        <v>0</v>
      </c>
      <c r="H99" s="0" t="n">
        <f aca="false">Sheet1!$B99*((1-Sheet1!$E$4)^(-Sheet1!$E$1))</f>
        <v>0</v>
      </c>
      <c r="I99" s="0" t="n">
        <f aca="false">Sheet1!$C99*(Sheet1!$E$4^(-Sheet1!$E$2))</f>
        <v>0</v>
      </c>
    </row>
    <row r="100" customFormat="false" ht="12.75" hidden="false" customHeight="false" outlineLevel="0" collapsed="false">
      <c r="A100" s="0" t="n">
        <f aca="false">((Sheet2!$K$2*Sheet2!$K$3*(Sheet1!B100-Sheet1!C100)*(Sheet1!B100-Sheet1!C100))+(Sheet2!$K$1*Sheet2!$K$2*Sheet1!B100*Sheet1!B100*(1-Sheet1!C100))+(Sheet2!$K$1*Sheet2!$K$3*Sheet1!C100*Sheet1!C100*(1-Sheet1!B100)))/((Sheet2!$K$1*(1-Sheet1!B100)*(1-Sheet1!C100))+(Sheet2!$K$3*(1-Sheet1!B100))+(Sheet2!$K$2*(1-Sheet1!C100)))</f>
        <v>0</v>
      </c>
      <c r="B100" s="0" t="n">
        <f aca="false">1-Sheet1!$E$4-(((Sheet2!$K$2*Sheet2!$K$3*(Sheet1!$B100-Sheet1!$C100))+(Sheet2!$K$1*Sheet2!$K$2*Sheet1!$B100*(1-Sheet1!$C100)))/((Sheet2!$K$1*(1-Sheet1!$B100)*(1-Sheet1!$C100))+(Sheet2!$K$3*(1-Sheet1!$B100))+(Sheet2!$K$2*(1-Sheet1!$C100))))</f>
        <v>0.5</v>
      </c>
      <c r="C100" s="0" t="n">
        <f aca="false">Sheet1!$E$4-(((Sheet2!$K$2*Sheet2!$K$3*(-Sheet1!$B100+Sheet1!$C100))+(Sheet2!$K$1*Sheet2!$K$3*Sheet1!$C100*(1-Sheet1!$B100)))/((Sheet2!$K$1*(1-Sheet1!$B100)*(1-Sheet1!$C100))+(Sheet2!$K$3*(1-Sheet1!$B100))+(Sheet2!$K$2*(1-Sheet1!$C100))))</f>
        <v>0.5</v>
      </c>
      <c r="D100" s="0" t="n">
        <f aca="false">Sheet1!$B100*(Sheet2!$B100^(-Sheet1!$E$1))</f>
        <v>0</v>
      </c>
      <c r="E100" s="0" t="n">
        <f aca="false">Sheet1!$C100*(Sheet2!$C100^(-Sheet1!$E$2))</f>
        <v>0</v>
      </c>
      <c r="F100" s="0" t="n">
        <f aca="false">D100/D$103</f>
        <v>0</v>
      </c>
      <c r="G100" s="0" t="n">
        <f aca="false">E100/E$103</f>
        <v>0</v>
      </c>
      <c r="H100" s="0" t="n">
        <f aca="false">Sheet1!$B100*((1-Sheet1!$E$4)^(-Sheet1!$E$1))</f>
        <v>0</v>
      </c>
      <c r="I100" s="0" t="n">
        <f aca="false">Sheet1!$C100*(Sheet1!$E$4^(-Sheet1!$E$2))</f>
        <v>0</v>
      </c>
    </row>
    <row r="101" customFormat="false" ht="12.75" hidden="false" customHeight="false" outlineLevel="0" collapsed="false">
      <c r="A101" s="0" t="n">
        <f aca="false">((Sheet2!$K$2*Sheet2!$K$3*(Sheet1!B101-Sheet1!C101)*(Sheet1!B101-Sheet1!C101))+(Sheet2!$K$1*Sheet2!$K$2*Sheet1!B101*Sheet1!B101*(1-Sheet1!C101))+(Sheet2!$K$1*Sheet2!$K$3*Sheet1!C101*Sheet1!C101*(1-Sheet1!B101)))/((Sheet2!$K$1*(1-Sheet1!B101)*(1-Sheet1!C101))+(Sheet2!$K$3*(1-Sheet1!B101))+(Sheet2!$K$2*(1-Sheet1!C101)))</f>
        <v>0</v>
      </c>
      <c r="B101" s="0" t="n">
        <f aca="false">1-Sheet1!$E$4-(((Sheet2!$K$2*Sheet2!$K$3*(Sheet1!$B101-Sheet1!$C101))+(Sheet2!$K$1*Sheet2!$K$2*Sheet1!$B101*(1-Sheet1!$C101)))/((Sheet2!$K$1*(1-Sheet1!$B101)*(1-Sheet1!$C101))+(Sheet2!$K$3*(1-Sheet1!$B101))+(Sheet2!$K$2*(1-Sheet1!$C101))))</f>
        <v>0.5</v>
      </c>
      <c r="C101" s="0" t="n">
        <f aca="false">Sheet1!$E$4-(((Sheet2!$K$2*Sheet2!$K$3*(-Sheet1!$B101+Sheet1!$C101))+(Sheet2!$K$1*Sheet2!$K$3*Sheet1!$C101*(1-Sheet1!$B101)))/((Sheet2!$K$1*(1-Sheet1!$B101)*(1-Sheet1!$C101))+(Sheet2!$K$3*(1-Sheet1!$B101))+(Sheet2!$K$2*(1-Sheet1!$C101))))</f>
        <v>0.5</v>
      </c>
      <c r="D101" s="0" t="n">
        <f aca="false">Sheet1!$B101*(Sheet2!$B101^(-Sheet1!$E$1))</f>
        <v>0</v>
      </c>
      <c r="E101" s="0" t="n">
        <f aca="false">Sheet1!$C101*(Sheet2!$C101^(-Sheet1!$E$2))</f>
        <v>0</v>
      </c>
      <c r="F101" s="0" t="n">
        <f aca="false">D101/D$103</f>
        <v>0</v>
      </c>
      <c r="G101" s="0" t="n">
        <f aca="false">E101/E$103</f>
        <v>0</v>
      </c>
      <c r="H101" s="0" t="n">
        <f aca="false">Sheet1!$B101*((1-Sheet1!$E$4)^(-Sheet1!$E$1))</f>
        <v>0</v>
      </c>
      <c r="I101" s="0" t="n">
        <f aca="false">Sheet1!$C101*(Sheet1!$E$4^(-Sheet1!$E$2))</f>
        <v>0</v>
      </c>
    </row>
    <row r="102" customFormat="false" ht="12.75" hidden="false" customHeight="false" outlineLevel="0" collapsed="false">
      <c r="A102" s="0" t="n">
        <f aca="false">((Sheet2!$K$2*Sheet2!$K$3*(Sheet1!B102-Sheet1!C102)*(Sheet1!B102-Sheet1!C102))+(Sheet2!$K$1*Sheet2!$K$2*Sheet1!B102*Sheet1!B102*(1-Sheet1!C102))+(Sheet2!$K$1*Sheet2!$K$3*Sheet1!C102*Sheet1!C102*(1-Sheet1!B102)))/((Sheet2!$K$1*(1-Sheet1!B102)*(1-Sheet1!C102))+(Sheet2!$K$3*(1-Sheet1!B102))+(Sheet2!$K$2*(1-Sheet1!C102)))</f>
        <v>0</v>
      </c>
      <c r="B102" s="0" t="n">
        <f aca="false">1-Sheet1!$E$4-(((Sheet2!$K$2*Sheet2!$K$3*(Sheet1!$B102-Sheet1!$C102))+(Sheet2!$K$1*Sheet2!$K$2*Sheet1!$B102*(1-Sheet1!$C102)))/((Sheet2!$K$1*(1-Sheet1!$B102)*(1-Sheet1!$C102))+(Sheet2!$K$3*(1-Sheet1!$B102))+(Sheet2!$K$2*(1-Sheet1!$C102))))</f>
        <v>0.5</v>
      </c>
      <c r="C102" s="0" t="n">
        <f aca="false">Sheet1!$E$4-(((Sheet2!$K$2*Sheet2!$K$3*(-Sheet1!$B102+Sheet1!$C102))+(Sheet2!$K$1*Sheet2!$K$3*Sheet1!$C102*(1-Sheet1!$B102)))/((Sheet2!$K$1*(1-Sheet1!$B102)*(1-Sheet1!$C102))+(Sheet2!$K$3*(1-Sheet1!$B102))+(Sheet2!$K$2*(1-Sheet1!$C102))))</f>
        <v>0.5</v>
      </c>
      <c r="D102" s="0" t="n">
        <f aca="false">Sheet1!$B102*(Sheet2!$B102^(-Sheet1!$E$1))</f>
        <v>0</v>
      </c>
      <c r="E102" s="0" t="n">
        <f aca="false">Sheet1!$C102*(Sheet2!$C102^(-Sheet1!$E$2))</f>
        <v>0</v>
      </c>
      <c r="F102" s="0" t="n">
        <f aca="false">D102/D$103</f>
        <v>0</v>
      </c>
      <c r="G102" s="0" t="n">
        <f aca="false">E102/E$103</f>
        <v>0</v>
      </c>
      <c r="H102" s="0" t="n">
        <f aca="false">Sheet1!$B102*((1-Sheet1!$E$4)^(-Sheet1!$E$1))</f>
        <v>0</v>
      </c>
      <c r="I102" s="0" t="n">
        <f aca="false">Sheet1!$C102*(Sheet1!$E$4^(-Sheet1!$E$2))</f>
        <v>0</v>
      </c>
    </row>
    <row r="103" customFormat="false" ht="12.75" hidden="false" customHeight="false" outlineLevel="0" collapsed="false">
      <c r="A103" s="0" t="n">
        <f aca="false">SUM(A3:A102)</f>
        <v>0.0760644051686186</v>
      </c>
      <c r="C103" s="0" t="n">
        <f aca="false">MIN(B2:C102)</f>
        <v>0.419354838709677</v>
      </c>
      <c r="D103" s="0" t="n">
        <f aca="false">SUM(D2:D102)</f>
        <v>42.6439451600591</v>
      </c>
      <c r="E103" s="0" t="n">
        <f aca="false">SUM(E2:E102)</f>
        <v>5.01267859939067</v>
      </c>
      <c r="H103" s="0" t="n">
        <f aca="false">SUM(H2:H102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7:19:00Z</dcterms:created>
  <dc:creator>R. Preston McAfee</dc:creator>
  <dc:description/>
  <dc:language>en-US</dc:language>
  <cp:lastModifiedBy>Randolph P McAfee</cp:lastModifiedBy>
  <dcterms:modified xsi:type="dcterms:W3CDTF">2005-05-12T19:55:23Z</dcterms:modified>
  <cp:revision>0</cp:revision>
  <dc:subject/>
  <dc:title/>
</cp:coreProperties>
</file>